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для Г.И." sheetId="1" state="visible" r:id="rId2"/>
    <sheet name="Л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89">
  <si>
    <t xml:space="preserve">АНАЛИЗ ДОХОДНОЙ ЧАСТИ БЮДЖЕТА ЛОТОШИНСКОГО МУНИЦИПАЛЬНОГО РАЙОНА за 4 месяца 2009 года </t>
  </si>
  <si>
    <t xml:space="preserve">тыс. руб.</t>
  </si>
  <si>
    <t xml:space="preserve">Код бюджетной классификации</t>
  </si>
  <si>
    <t xml:space="preserve">Наименование доходных источников</t>
  </si>
  <si>
    <t xml:space="preserve"> бюджет Лотошинского муниципального района 2009 г</t>
  </si>
  <si>
    <t xml:space="preserve">I</t>
  </si>
  <si>
    <t xml:space="preserve">II</t>
  </si>
  <si>
    <t xml:space="preserve">III</t>
  </si>
  <si>
    <t xml:space="preserve">IV</t>
  </si>
  <si>
    <t xml:space="preserve">план 1 полугодия 2009г.</t>
  </si>
  <si>
    <t xml:space="preserve">Исполение на 01.05.2009</t>
  </si>
  <si>
    <t xml:space="preserve">% исполнения на 01.05.2009г. к плану 2009 года </t>
  </si>
  <si>
    <t xml:space="preserve">% исполнения на 01.05.2009г. к плану 1 полугодия 2009 года </t>
  </si>
  <si>
    <t xml:space="preserve">Отклонения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Налог на доходы физических лиц по нормативу зачисления доходов в бюджет муниципального района (20%)</t>
  </si>
  <si>
    <t xml:space="preserve">Налог на доходы физических лиц по дополнительному нормативу (50%)</t>
  </si>
  <si>
    <t xml:space="preserve">000 1 01 02020 01 0000 110</t>
  </si>
  <si>
    <t xml:space="preserve">Налог на доходы физических лиц по нормативу зачисления доходов в бюджеты поселений (10%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2020 02 0000 120</t>
  </si>
  <si>
    <t xml:space="preserve">Налог на имущество организаций</t>
  </si>
  <si>
    <t xml:space="preserve">000 1 06 0103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Государственная пошлина за выдачу разрешения на установку рекламной прод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7000 00 0000 110</t>
  </si>
  <si>
    <t xml:space="preserve">Прочие налоги и сборы (по отменённым местным налогам)</t>
  </si>
  <si>
    <t xml:space="preserve">000 1 09 07010 05 0000 110</t>
  </si>
  <si>
    <t xml:space="preserve">Налог С ПРОДАЖ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50 05 0000 120</t>
  </si>
  <si>
    <t xml:space="preserve">Дивиденды по акциями и доходы от прочих форм участия в капитале, находящихся в муниципальной собственности</t>
  </si>
  <si>
    <t xml:space="preserve">000 1 11 05000 00 0000 120</t>
  </si>
  <si>
    <t xml:space="preserve">Доходы от сдачи в аренду имущества,  находящегося в государственной и муниципальной собственности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и в хозяйственном ведении федеральных государственны</t>
  </si>
  <si>
    <t xml:space="preserve">000 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 учреждений и в хозяйственном ведении 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9045 05 0000 120</t>
  </si>
  <si>
    <t xml:space="preserve">Прочие поступления от использования имущества, 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5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1406014 10 0000 42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 </t>
  </si>
  <si>
    <t xml:space="preserve">000 1 16 00000 00 0000 000</t>
  </si>
  <si>
    <t xml:space="preserve">ШТРАФНЫЕ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6 90050 05 0003 140</t>
  </si>
  <si>
    <t xml:space="preserve">000 1 16 90050 05 0007 140</t>
  </si>
  <si>
    <t xml:space="preserve">Прочие поступления от денежных взысканий (штрафов) и иных сумм в возмещение ущерба, зачисляемые в местные бюджеты /Прочие штрафные санкции, зачисляемые в местный бюджет</t>
  </si>
  <si>
    <t xml:space="preserve">000 1 17 00000 00 0000 000</t>
  </si>
  <si>
    <t xml:space="preserve">ПРОЧИЕ НЕНАЛОГОВЫЕ ДОХОДЫ</t>
  </si>
  <si>
    <t xml:space="preserve">Приложение 1</t>
  </si>
  <si>
    <r>
      <rPr>
        <sz val="9"/>
        <rFont val="Times New Roman"/>
        <family val="1"/>
      </rPr>
      <t xml:space="preserve">к решению Совета депутатов городского округа Лотошино Московской области  от </t>
    </r>
    <r>
      <rPr>
        <u val="single"/>
        <sz val="9"/>
        <rFont val="Times New Roman"/>
        <family val="1"/>
        <charset val="204"/>
      </rPr>
      <t xml:space="preserve">04.06.2020</t>
    </r>
    <r>
      <rPr>
        <sz val="9"/>
        <rFont val="Times New Roman"/>
        <family val="1"/>
      </rPr>
      <t xml:space="preserve"> №</t>
    </r>
    <r>
      <rPr>
        <u val="single"/>
        <sz val="9"/>
        <rFont val="Times New Roman"/>
        <family val="1"/>
        <charset val="204"/>
      </rPr>
      <t xml:space="preserve">116/11</t>
    </r>
  </si>
  <si>
    <t xml:space="preserve">Исполнение бюджета городского поселения Лотошино Лотошинского муниципального района Московской области за 2019 год</t>
  </si>
  <si>
    <t xml:space="preserve">в рублях</t>
  </si>
  <si>
    <t xml:space="preserve">Наименование кода поступлений в бюджет</t>
  </si>
  <si>
    <t xml:space="preserve">Уточненный план 2019 года</t>
  </si>
  <si>
    <t xml:space="preserve">Исполнение  на 01.01.2020 года         </t>
  </si>
  <si>
    <t xml:space="preserve">% исполнения к годовому плану</t>
  </si>
  <si>
    <t xml:space="preserve">ДОХОДЫ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</t>
  </si>
  <si>
    <t xml:space="preserve">000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000 13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Задолженность и перерасчеты по отмененным налогам, сборам и иным обязательным платежам</t>
  </si>
  <si>
    <t xml:space="preserve">000 1 09 04053 10 0000 000</t>
  </si>
  <si>
    <t xml:space="preserve">Земельный налог (по обязательствам, возникшим до 1 января 2006), мобилизуемый на территория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 </t>
  </si>
  <si>
    <t xml:space="preserve">000 1 11 09040 13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13 0001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СОЦ.НАЙМ)</t>
  </si>
  <si>
    <t xml:space="preserve">000 1 11 09045 13 0002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ДОХОДЫ ОТ УСЛУГ ОБЩ. ТУАЛЕТА)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1995 13 0000 130</t>
  </si>
  <si>
    <t xml:space="preserve">Прочие доходы от оказания платных услуг(работ) получателями средств бюджетов городских поселений </t>
  </si>
  <si>
    <t xml:space="preserve">000 1 13 01995 13 0001 130</t>
  </si>
  <si>
    <t xml:space="preserve">Прочие доходы от оказания платных услуг(работ) получателями средств бюджетов городских поселений (Оформление договоров приватизации)</t>
  </si>
  <si>
    <t xml:space="preserve">000 1 13 01995 13 0003 130</t>
  </si>
  <si>
    <t xml:space="preserve">Прочие доходы от оказания платных услуг(работ) получателями средств бюджетов городских поселений (МУК "ЦКС ГП ЛОТОШИНО")</t>
  </si>
  <si>
    <t xml:space="preserve">000 1 13 01995 13 0005 130</t>
  </si>
  <si>
    <t xml:space="preserve">Прочие доходы от оказания платных услуг(работ) получателями средств бюджетов городских поселений (МСУ "Олимп")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ШТРАФЫ,САНКЦИИ, ВОЗМЕЩЕНИЕ УЩЕРБА</t>
  </si>
  <si>
    <t xml:space="preserve">000 1 16 18050 13 0000 140</t>
  </si>
  <si>
    <t xml:space="preserve">Денежные взыскания (штрафы) за нарушение бюджетного законодательства (в части бюджетов городских поселений) </t>
  </si>
  <si>
    <t xml:space="preserve">000 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 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000 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 </t>
  </si>
  <si>
    <t xml:space="preserve">000 1 17 05050 13 0000 180</t>
  </si>
  <si>
    <t xml:space="preserve">Прочие неналоговые доходы бюджетов городских поселений</t>
  </si>
  <si>
    <t xml:space="preserve">000 1 17 05050 13 0001 180</t>
  </si>
  <si>
    <t xml:space="preserve">Прочие неналоговые доходы бюджетов городских поселений (Резервирование мест для семейных (родовых) захоронений)</t>
  </si>
  <si>
    <t xml:space="preserve">000 1 17 05050 13 0003 180</t>
  </si>
  <si>
    <t xml:space="preserve">Прочие неналоговые доходы бюджетов городских поселений 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000 2 02 27567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000 2 02 29999 13 0000 150</t>
  </si>
  <si>
    <t xml:space="preserve">Прочие субсидии бюджетам город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 </t>
  </si>
  <si>
    <t xml:space="preserve">000 2 07 00000 00 0000 150 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 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1050 10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2 07 05020 13 0001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000 2 07 05030 13 0001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 </t>
  </si>
  <si>
    <t xml:space="preserve">ВСЕГО ДОХОДОВ :</t>
  </si>
  <si>
    <t xml:space="preserve">РАСХОДЫ</t>
  </si>
  <si>
    <t xml:space="preserve"> 0100 </t>
  </si>
  <si>
    <t xml:space="preserve">ОБЩЕГОСУДАРСТВЕННЫЕ ВОПРОСЫ,</t>
  </si>
  <si>
    <t xml:space="preserve">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,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водные ресурсы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,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,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,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РЕЗУЛЬТАТ ИСПОЛНЕНИЯ БЮДЖЕТА                                              (ПРОФИЦИТ БЮДЖЕТА (со знаком "плюс")                                 ДЕФИЦИТ БЮДЖЕТА (со знаком "минус"))</t>
  </si>
  <si>
    <t xml:space="preserve">000 90 00 00 00 00 0000 000</t>
  </si>
  <si>
    <t xml:space="preserve">ИСТОЧНИКИ   ФИНАНСИРОВАНИЯ ДЕФИЦИТА  БЮДЖЕТОВ - ВСЕГО</t>
  </si>
  <si>
    <t xml:space="preserve">000 01 00 00 00 00 0000 000</t>
  </si>
  <si>
    <t xml:space="preserve">ИСТОЧНИКИ  ВНУТРЕННЕГО ФИНАНСИРОВАНИЯ ДЕФИЦИТА 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0 00 0000 600</t>
  </si>
  <si>
    <t xml:space="preserve">Уменьшение прочих остатков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#,##0.00"/>
    <numFmt numFmtId="171" formatCode="#,##0.0"/>
    <numFmt numFmtId="172" formatCode="0.00"/>
    <numFmt numFmtId="173" formatCode="0000"/>
  </numFmts>
  <fonts count="3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2" width="40.13"/>
    <col collapsed="false" customWidth="true" hidden="false" outlineLevel="0" max="3" min="3" style="3" width="9.7"/>
    <col collapsed="false" customWidth="true" hidden="true" outlineLevel="0" max="4" min="4" style="4" width="12.13"/>
    <col collapsed="false" customWidth="true" hidden="true" outlineLevel="0" max="6" min="5" style="0" width="11.42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9.42"/>
    <col collapsed="false" customWidth="true" hidden="false" outlineLevel="0" max="10" min="10" style="0" width="7.99"/>
  </cols>
  <sheetData>
    <row r="1" customFormat="false" ht="1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false" outlineLevel="0" collapsed="false">
      <c r="D2" s="4" t="s">
        <v>1</v>
      </c>
    </row>
    <row r="3" s="1" customFormat="true" ht="12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n">
        <v>0.67</v>
      </c>
      <c r="M3" s="11" t="s">
        <v>13</v>
      </c>
    </row>
    <row r="4" customFormat="false" ht="12" hidden="false" customHeight="false" outlineLevel="0" collapsed="false">
      <c r="A4" s="11"/>
      <c r="B4" s="12"/>
      <c r="C4" s="13"/>
      <c r="D4" s="14"/>
      <c r="E4" s="15"/>
      <c r="F4" s="15"/>
      <c r="G4" s="15"/>
      <c r="H4" s="13"/>
      <c r="I4" s="13"/>
      <c r="J4" s="15"/>
      <c r="K4" s="13"/>
      <c r="L4" s="15"/>
      <c r="M4" s="15"/>
    </row>
    <row r="5" s="24" customFormat="true" ht="28.5" hidden="false" customHeight="true" outlineLevel="0" collapsed="false">
      <c r="A5" s="16" t="s">
        <v>14</v>
      </c>
      <c r="B5" s="17" t="s">
        <v>15</v>
      </c>
      <c r="C5" s="18" t="n">
        <f aca="false">SUM(C6,C10,C13,C17,C21,C28,C39,C41,C44,C48)</f>
        <v>193774.4</v>
      </c>
      <c r="D5" s="18" t="n">
        <f aca="false">SUM(D6,D10,D13,D17,D21,D28,D39,D41,D44,D48)</f>
        <v>37806.1</v>
      </c>
      <c r="E5" s="18" t="n">
        <f aca="false">SUM(E6,E10,E13,E17,E21,E28,E39,E41,E44,E48)</f>
        <v>51042.9</v>
      </c>
      <c r="F5" s="18" t="n">
        <f aca="false">SUM(F6,F10,F13,F17,F21,F28,F39,F41,F44,F48)</f>
        <v>50292.2</v>
      </c>
      <c r="G5" s="18" t="n">
        <f aca="false">SUM(G6,G10,G13,G17,G21,G28,G39,G41,G44,G48)</f>
        <v>54633.2</v>
      </c>
      <c r="H5" s="18" t="n">
        <f aca="false">SUM(D5+E5)</f>
        <v>88849</v>
      </c>
      <c r="I5" s="18" t="n">
        <f aca="false">SUM(I6,I10,I13,I17,I21,I28,I39,I41,I44,I48)</f>
        <v>42444.02</v>
      </c>
      <c r="J5" s="19" t="n">
        <f aca="false">SUM(I5/C5*100)</f>
        <v>21.9038324979977</v>
      </c>
      <c r="K5" s="20" t="n">
        <f aca="false">SUM(I5/H5*100)</f>
        <v>47.7709597181735</v>
      </c>
      <c r="L5" s="21" t="n">
        <f aca="false">SUM(H5*0.67)</f>
        <v>59528.83</v>
      </c>
      <c r="M5" s="22" t="n">
        <f aca="false">SUM(I5-L5)</f>
        <v>-17084.81</v>
      </c>
      <c r="N5" s="23"/>
    </row>
    <row r="6" s="24" customFormat="true" ht="21.75" hidden="false" customHeight="true" outlineLevel="0" collapsed="false">
      <c r="A6" s="16" t="s">
        <v>16</v>
      </c>
      <c r="B6" s="17" t="s">
        <v>17</v>
      </c>
      <c r="C6" s="25" t="n">
        <f aca="false">SUM(C7,C8,C9)</f>
        <v>132807</v>
      </c>
      <c r="D6" s="25" t="n">
        <f aca="false">SUM(D7,D8,D9)</f>
        <v>26162</v>
      </c>
      <c r="E6" s="25" t="n">
        <f aca="false">SUM(E7,E8,E9)</f>
        <v>32935</v>
      </c>
      <c r="F6" s="25" t="n">
        <f aca="false">SUM(F7,F8,F9)</f>
        <v>35327</v>
      </c>
      <c r="G6" s="25" t="n">
        <f aca="false">SUM(G7,G8,G9)</f>
        <v>38383</v>
      </c>
      <c r="H6" s="18" t="n">
        <f aca="false">SUM(D6+E6)</f>
        <v>59097</v>
      </c>
      <c r="I6" s="25" t="n">
        <f aca="false">SUM(I7,I8,I9)</f>
        <v>28617</v>
      </c>
      <c r="J6" s="19" t="n">
        <f aca="false">SUM(I6/C6*100)</f>
        <v>21.5478099798956</v>
      </c>
      <c r="K6" s="20" t="n">
        <f aca="false">SUM(I6/H6*100)</f>
        <v>48.423777856744</v>
      </c>
      <c r="L6" s="21" t="n">
        <f aca="false">SUM(H6*0.67)</f>
        <v>39594.99</v>
      </c>
      <c r="M6" s="22" t="n">
        <f aca="false">SUM(I6-L6)</f>
        <v>-10977.99</v>
      </c>
    </row>
    <row r="7" s="24" customFormat="true" ht="41.25" hidden="true" customHeight="true" outlineLevel="0" collapsed="false">
      <c r="A7" s="16"/>
      <c r="B7" s="12" t="s">
        <v>18</v>
      </c>
      <c r="C7" s="26" t="n">
        <v>41405</v>
      </c>
      <c r="D7" s="27" t="n">
        <v>8156</v>
      </c>
      <c r="E7" s="27" t="n">
        <v>10268</v>
      </c>
      <c r="F7" s="27" t="n">
        <v>11014</v>
      </c>
      <c r="G7" s="27" t="n">
        <f aca="false">SUM(C7-D7-E7-F7)</f>
        <v>11967</v>
      </c>
      <c r="H7" s="18" t="n">
        <f aca="false">SUM(D7+E7)</f>
        <v>18424</v>
      </c>
      <c r="I7" s="25" t="n">
        <v>8871.3</v>
      </c>
      <c r="J7" s="19" t="n">
        <f aca="false">SUM(I7/C7*100)</f>
        <v>21.425673227871</v>
      </c>
      <c r="K7" s="20" t="n">
        <f aca="false">SUM(I7/H7*100)</f>
        <v>48.1507815892314</v>
      </c>
      <c r="L7" s="21" t="n">
        <f aca="false">SUM(H7*0.67)</f>
        <v>12344.08</v>
      </c>
      <c r="M7" s="22" t="n">
        <f aca="false">SUM(I7-L7)</f>
        <v>-3472.78</v>
      </c>
    </row>
    <row r="8" s="24" customFormat="true" ht="28.5" hidden="true" customHeight="true" outlineLevel="0" collapsed="false">
      <c r="A8" s="16"/>
      <c r="B8" s="12" t="s">
        <v>19</v>
      </c>
      <c r="C8" s="26" t="n">
        <v>91402</v>
      </c>
      <c r="D8" s="27" t="n">
        <v>18006</v>
      </c>
      <c r="E8" s="27" t="n">
        <v>22667</v>
      </c>
      <c r="F8" s="27" t="n">
        <v>24313</v>
      </c>
      <c r="G8" s="27" t="n">
        <f aca="false">SUM(C8-D8-E8-F8)</f>
        <v>26416</v>
      </c>
      <c r="H8" s="18" t="n">
        <f aca="false">SUM(D8+E8)</f>
        <v>40673</v>
      </c>
      <c r="I8" s="25" t="n">
        <v>19745.7</v>
      </c>
      <c r="J8" s="19" t="n">
        <f aca="false">SUM(I8/C8*100)</f>
        <v>21.6031377869193</v>
      </c>
      <c r="K8" s="20" t="n">
        <f aca="false">SUM(I8/H8*100)</f>
        <v>48.5474393332186</v>
      </c>
      <c r="L8" s="21" t="n">
        <f aca="false">SUM(H8*0.67)</f>
        <v>27250.91</v>
      </c>
      <c r="M8" s="22" t="n">
        <f aca="false">SUM(I8-L8)</f>
        <v>-7505.21</v>
      </c>
    </row>
    <row r="9" customFormat="false" ht="41.25" hidden="true" customHeight="true" outlineLevel="0" collapsed="false">
      <c r="A9" s="11" t="s">
        <v>20</v>
      </c>
      <c r="B9" s="12" t="s">
        <v>21</v>
      </c>
      <c r="C9" s="13"/>
      <c r="D9" s="28"/>
      <c r="E9" s="29"/>
      <c r="F9" s="29"/>
      <c r="G9" s="27" t="n">
        <f aca="false">SUM(C9-D9-E9-F9)</f>
        <v>0</v>
      </c>
      <c r="H9" s="18" t="n">
        <f aca="false">SUM(D9+E9)</f>
        <v>0</v>
      </c>
      <c r="I9" s="13"/>
      <c r="J9" s="19"/>
      <c r="K9" s="20"/>
      <c r="L9" s="21" t="n">
        <f aca="false">SUM(H9*0.67)</f>
        <v>0</v>
      </c>
      <c r="M9" s="22" t="n">
        <f aca="false">SUM(I9-L9)</f>
        <v>0</v>
      </c>
    </row>
    <row r="10" s="24" customFormat="true" ht="26.25" hidden="false" customHeight="true" outlineLevel="0" collapsed="false">
      <c r="A10" s="16" t="s">
        <v>22</v>
      </c>
      <c r="B10" s="17" t="s">
        <v>23</v>
      </c>
      <c r="C10" s="25" t="n">
        <f aca="false">SUM(C11:C12)</f>
        <v>11036</v>
      </c>
      <c r="D10" s="25" t="n">
        <f aca="false">SUM(D11:D12)</f>
        <v>2754.4</v>
      </c>
      <c r="E10" s="25" t="n">
        <f aca="false">SUM(E11:E12)</f>
        <v>2762.6</v>
      </c>
      <c r="F10" s="25" t="n">
        <f aca="false">SUM(F11:F12)</f>
        <v>2754.4</v>
      </c>
      <c r="G10" s="27" t="n">
        <f aca="false">SUM(C10-D10-E10-F10)</f>
        <v>2764.6</v>
      </c>
      <c r="H10" s="18" t="n">
        <f aca="false">SUM(D10+E10)</f>
        <v>5517</v>
      </c>
      <c r="I10" s="25" t="n">
        <f aca="false">SUM(I11:I12)</f>
        <v>3131</v>
      </c>
      <c r="J10" s="19" t="n">
        <f aca="false">SUM(I10/C10*100)</f>
        <v>28.3707865168539</v>
      </c>
      <c r="K10" s="20" t="n">
        <f aca="false">SUM(I10/H10*100)</f>
        <v>56.7518578937829</v>
      </c>
      <c r="L10" s="21" t="n">
        <f aca="false">SUM(H10*0.67)</f>
        <v>3696.39</v>
      </c>
      <c r="M10" s="22" t="n">
        <f aca="false">SUM(I10-L10)</f>
        <v>-565.39</v>
      </c>
    </row>
    <row r="11" customFormat="false" ht="0.75" hidden="true" customHeight="true" outlineLevel="0" collapsed="false">
      <c r="A11" s="11" t="s">
        <v>24</v>
      </c>
      <c r="B11" s="12" t="s">
        <v>25</v>
      </c>
      <c r="C11" s="13" t="n">
        <v>11018</v>
      </c>
      <c r="D11" s="28" t="n">
        <v>2754</v>
      </c>
      <c r="E11" s="15" t="n">
        <v>2754</v>
      </c>
      <c r="F11" s="15" t="n">
        <v>2754</v>
      </c>
      <c r="G11" s="27" t="n">
        <f aca="false">SUM(C11-D11-E11-F11)</f>
        <v>2756</v>
      </c>
      <c r="H11" s="18" t="n">
        <f aca="false">SUM(D11+E11)</f>
        <v>5508</v>
      </c>
      <c r="I11" s="13" t="n">
        <v>3130.8</v>
      </c>
      <c r="J11" s="19" t="n">
        <f aca="false">SUM(I11/C11*100)</f>
        <v>28.4153203848248</v>
      </c>
      <c r="K11" s="20" t="n">
        <f aca="false">SUM(I11/H11*100)</f>
        <v>56.8409586056645</v>
      </c>
      <c r="L11" s="21" t="n">
        <f aca="false">SUM(H11*0.67)</f>
        <v>3690.36</v>
      </c>
      <c r="M11" s="22" t="n">
        <f aca="false">SUM(I11-L11)</f>
        <v>-559.56</v>
      </c>
    </row>
    <row r="12" customFormat="false" ht="18" hidden="true" customHeight="true" outlineLevel="0" collapsed="false">
      <c r="A12" s="11" t="s">
        <v>26</v>
      </c>
      <c r="B12" s="12" t="s">
        <v>27</v>
      </c>
      <c r="C12" s="13" t="n">
        <v>18</v>
      </c>
      <c r="D12" s="28" t="n">
        <v>0.4</v>
      </c>
      <c r="E12" s="15" t="n">
        <v>8.6</v>
      </c>
      <c r="F12" s="15" t="n">
        <v>0.4</v>
      </c>
      <c r="G12" s="27" t="n">
        <f aca="false">SUM(C12-D12-E12-F12)</f>
        <v>8.6</v>
      </c>
      <c r="H12" s="18" t="n">
        <f aca="false">SUM(D12+E12)</f>
        <v>9</v>
      </c>
      <c r="I12" s="13" t="n">
        <v>0.2</v>
      </c>
      <c r="J12" s="19" t="n">
        <f aca="false">SUM(I12/C12*100)</f>
        <v>1.11111111111111</v>
      </c>
      <c r="K12" s="20" t="n">
        <f aca="false">SUM(I12/H12*100)</f>
        <v>2.22222222222222</v>
      </c>
      <c r="L12" s="21" t="n">
        <f aca="false">SUM(H12*0.67)</f>
        <v>6.03</v>
      </c>
      <c r="M12" s="22" t="n">
        <f aca="false">SUM(I12-L12)</f>
        <v>-5.83</v>
      </c>
    </row>
    <row r="13" s="24" customFormat="true" ht="30.75" hidden="false" customHeight="true" outlineLevel="0" collapsed="false">
      <c r="A13" s="16" t="s">
        <v>28</v>
      </c>
      <c r="B13" s="17" t="s">
        <v>29</v>
      </c>
      <c r="C13" s="25" t="n">
        <f aca="false">SUM(C14:C16)</f>
        <v>0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0</v>
      </c>
      <c r="G13" s="27" t="n">
        <f aca="false">SUM(C13-D13-E13-F13)</f>
        <v>0</v>
      </c>
      <c r="H13" s="18" t="n">
        <f aca="false">SUM(D13+E13)</f>
        <v>0</v>
      </c>
      <c r="I13" s="25" t="n">
        <f aca="false">SUM(I14:I16)</f>
        <v>0.02</v>
      </c>
      <c r="J13" s="19"/>
      <c r="K13" s="20"/>
      <c r="L13" s="21" t="n">
        <f aca="false">SUM(H13*0.67)</f>
        <v>0</v>
      </c>
      <c r="M13" s="22" t="n">
        <f aca="false">SUM(I13-L13)</f>
        <v>0.02</v>
      </c>
    </row>
    <row r="14" customFormat="false" ht="18" hidden="true" customHeight="true" outlineLevel="0" collapsed="false">
      <c r="A14" s="11" t="s">
        <v>30</v>
      </c>
      <c r="B14" s="12" t="s">
        <v>31</v>
      </c>
      <c r="C14" s="13"/>
      <c r="D14" s="20"/>
      <c r="E14" s="15"/>
      <c r="F14" s="15"/>
      <c r="G14" s="27" t="n">
        <f aca="false">SUM(C14-D14-E14-F14)</f>
        <v>0</v>
      </c>
      <c r="H14" s="18" t="n">
        <f aca="false">SUM(D14+E14)</f>
        <v>0</v>
      </c>
      <c r="I14" s="13" t="n">
        <v>0.02</v>
      </c>
      <c r="J14" s="19"/>
      <c r="K14" s="20"/>
      <c r="L14" s="21" t="n">
        <f aca="false">SUM(H14*0.67)</f>
        <v>0</v>
      </c>
      <c r="M14" s="22" t="n">
        <f aca="false">SUM(I14-L14)</f>
        <v>0.02</v>
      </c>
    </row>
    <row r="15" customFormat="false" ht="17.25" hidden="true" customHeight="true" outlineLevel="0" collapsed="false">
      <c r="A15" s="11" t="s">
        <v>32</v>
      </c>
      <c r="B15" s="12" t="s">
        <v>33</v>
      </c>
      <c r="C15" s="13"/>
      <c r="D15" s="28"/>
      <c r="E15" s="15"/>
      <c r="F15" s="15"/>
      <c r="G15" s="27" t="n">
        <f aca="false">SUM(C15-D15-E15-F15)</f>
        <v>0</v>
      </c>
      <c r="H15" s="18" t="n">
        <f aca="false">SUM(D15+E15)</f>
        <v>0</v>
      </c>
      <c r="I15" s="13"/>
      <c r="J15" s="19"/>
      <c r="K15" s="20"/>
      <c r="L15" s="21" t="n">
        <f aca="false">SUM(H15*0.67)</f>
        <v>0</v>
      </c>
      <c r="M15" s="22" t="n">
        <f aca="false">SUM(I15-L15)</f>
        <v>0</v>
      </c>
    </row>
    <row r="16" customFormat="false" ht="17.25" hidden="true" customHeight="true" outlineLevel="0" collapsed="false">
      <c r="A16" s="11" t="s">
        <v>34</v>
      </c>
      <c r="B16" s="12" t="s">
        <v>35</v>
      </c>
      <c r="C16" s="13"/>
      <c r="D16" s="28"/>
      <c r="E16" s="15"/>
      <c r="F16" s="15"/>
      <c r="G16" s="27" t="n">
        <f aca="false">SUM(C16-D16-E16-F16)</f>
        <v>0</v>
      </c>
      <c r="H16" s="18" t="n">
        <f aca="false">SUM(D16+E16)</f>
        <v>0</v>
      </c>
      <c r="I16" s="13"/>
      <c r="J16" s="19"/>
      <c r="K16" s="20"/>
      <c r="L16" s="21" t="n">
        <f aca="false">SUM(H16*0.67)</f>
        <v>0</v>
      </c>
      <c r="M16" s="22" t="n">
        <f aca="false">SUM(I16-L16)</f>
        <v>0</v>
      </c>
    </row>
    <row r="17" s="24" customFormat="true" ht="24.75" hidden="false" customHeight="true" outlineLevel="0" collapsed="false">
      <c r="A17" s="16" t="s">
        <v>36</v>
      </c>
      <c r="B17" s="17" t="s">
        <v>37</v>
      </c>
      <c r="C17" s="25" t="n">
        <f aca="false">SUM(C18:C20)</f>
        <v>1967</v>
      </c>
      <c r="D17" s="25" t="n">
        <f aca="false">SUM(D18:D20)</f>
        <v>371</v>
      </c>
      <c r="E17" s="25" t="n">
        <f aca="false">SUM(E18:E20)</f>
        <v>499</v>
      </c>
      <c r="F17" s="25" t="n">
        <f aca="false">SUM(F18:F20)</f>
        <v>518.8</v>
      </c>
      <c r="G17" s="27" t="n">
        <f aca="false">SUM(C17-D17-E17-F17)</f>
        <v>578.2</v>
      </c>
      <c r="H17" s="18" t="n">
        <f aca="false">SUM(D17+E17)</f>
        <v>870</v>
      </c>
      <c r="I17" s="25" t="n">
        <f aca="false">SUM(I18:I20)</f>
        <v>554.3</v>
      </c>
      <c r="J17" s="19" t="n">
        <f aca="false">SUM(I17/C17*100)</f>
        <v>28.1799694966955</v>
      </c>
      <c r="K17" s="20" t="n">
        <f aca="false">SUM(I17/H17*100)</f>
        <v>63.7126436781609</v>
      </c>
      <c r="L17" s="21" t="n">
        <f aca="false">SUM(H17*0.67)</f>
        <v>582.9</v>
      </c>
      <c r="M17" s="22" t="n">
        <f aca="false">SUM(I17-L17)</f>
        <v>-28.6000000000001</v>
      </c>
    </row>
    <row r="18" customFormat="false" ht="64.5" hidden="true" customHeight="true" outlineLevel="0" collapsed="false">
      <c r="A18" s="11" t="s">
        <v>38</v>
      </c>
      <c r="B18" s="12" t="s">
        <v>39</v>
      </c>
      <c r="C18" s="13" t="n">
        <v>514</v>
      </c>
      <c r="D18" s="28" t="n">
        <v>137</v>
      </c>
      <c r="E18" s="30" t="n">
        <v>128.5</v>
      </c>
      <c r="F18" s="30" t="n">
        <v>128.5</v>
      </c>
      <c r="G18" s="27" t="n">
        <f aca="false">SUM(C18-D18-E18-F18)</f>
        <v>120</v>
      </c>
      <c r="H18" s="18" t="n">
        <f aca="false">SUM(D18+E18)</f>
        <v>265.5</v>
      </c>
      <c r="I18" s="13" t="n">
        <v>224.2</v>
      </c>
      <c r="J18" s="19" t="n">
        <f aca="false">SUM(I18/C18*100)</f>
        <v>43.6186770428016</v>
      </c>
      <c r="K18" s="20" t="n">
        <f aca="false">SUM(I18/H18*100)</f>
        <v>84.4444444444444</v>
      </c>
      <c r="L18" s="21" t="n">
        <f aca="false">SUM(H18*0.67)</f>
        <v>177.885</v>
      </c>
      <c r="M18" s="22" t="n">
        <f aca="false">SUM(I18-L18)</f>
        <v>46.315</v>
      </c>
    </row>
    <row r="19" customFormat="false" ht="77.25" hidden="true" customHeight="true" outlineLevel="0" collapsed="false">
      <c r="A19" s="11" t="s">
        <v>40</v>
      </c>
      <c r="B19" s="12" t="s">
        <v>41</v>
      </c>
      <c r="C19" s="13" t="n">
        <v>1451</v>
      </c>
      <c r="D19" s="28" t="n">
        <v>234</v>
      </c>
      <c r="E19" s="30" t="n">
        <v>368.5</v>
      </c>
      <c r="F19" s="30" t="n">
        <v>390.3</v>
      </c>
      <c r="G19" s="27" t="n">
        <f aca="false">SUM(C19-D19-E19-F19)</f>
        <v>458.2</v>
      </c>
      <c r="H19" s="18" t="n">
        <f aca="false">SUM(D19+E19)</f>
        <v>602.5</v>
      </c>
      <c r="I19" s="13" t="n">
        <v>330.1</v>
      </c>
      <c r="J19" s="19" t="n">
        <f aca="false">SUM(I19/C19*100)</f>
        <v>22.749827705031</v>
      </c>
      <c r="K19" s="20" t="n">
        <f aca="false">SUM(I19/H19*100)</f>
        <v>54.7883817427386</v>
      </c>
      <c r="L19" s="21" t="n">
        <f aca="false">SUM(H19*0.67)</f>
        <v>403.675</v>
      </c>
      <c r="M19" s="22" t="n">
        <f aca="false">SUM(I19-L19)</f>
        <v>-73.575</v>
      </c>
    </row>
    <row r="20" customFormat="false" ht="29.25" hidden="true" customHeight="true" outlineLevel="0" collapsed="false">
      <c r="A20" s="11" t="s">
        <v>42</v>
      </c>
      <c r="B20" s="12" t="s">
        <v>43</v>
      </c>
      <c r="C20" s="13" t="n">
        <v>2</v>
      </c>
      <c r="D20" s="20"/>
      <c r="E20" s="15" t="n">
        <v>2</v>
      </c>
      <c r="F20" s="15"/>
      <c r="G20" s="27" t="n">
        <f aca="false">SUM(C20-D20-E20-F20)</f>
        <v>0</v>
      </c>
      <c r="H20" s="18" t="n">
        <f aca="false">SUM(D20+E20)</f>
        <v>2</v>
      </c>
      <c r="I20" s="13"/>
      <c r="J20" s="19" t="n">
        <f aca="false">SUM(I20/C20*100)</f>
        <v>0</v>
      </c>
      <c r="K20" s="20" t="n">
        <f aca="false">SUM(I20/H20*100)</f>
        <v>0</v>
      </c>
      <c r="L20" s="21" t="n">
        <f aca="false">SUM(H20*0.67)</f>
        <v>1.34</v>
      </c>
      <c r="M20" s="22" t="n">
        <f aca="false">SUM(I20-L20)</f>
        <v>-1.34</v>
      </c>
    </row>
    <row r="21" s="24" customFormat="true" ht="42" hidden="false" customHeight="true" outlineLevel="0" collapsed="false">
      <c r="A21" s="16" t="s">
        <v>44</v>
      </c>
      <c r="B21" s="17" t="s">
        <v>45</v>
      </c>
      <c r="C21" s="25" t="n">
        <f aca="false">SUM(C22,C23,C25)</f>
        <v>30</v>
      </c>
      <c r="D21" s="27" t="n">
        <f aca="false">SUM(D22,D23,D25)</f>
        <v>7</v>
      </c>
      <c r="E21" s="27" t="n">
        <f aca="false">SUM(E22,E23,E25)</f>
        <v>7</v>
      </c>
      <c r="F21" s="27" t="n">
        <f aca="false">SUM(F22,F23,F25)</f>
        <v>7</v>
      </c>
      <c r="G21" s="27" t="n">
        <f aca="false">SUM(C21-D21-E21-F21)</f>
        <v>9</v>
      </c>
      <c r="H21" s="18" t="n">
        <f aca="false">SUM(D21+E21)</f>
        <v>14</v>
      </c>
      <c r="I21" s="25" t="n">
        <f aca="false">SUM(I22,I23,I25)</f>
        <v>0.4</v>
      </c>
      <c r="J21" s="19" t="n">
        <f aca="false">SUM(I21/C21*100)</f>
        <v>1.33333333333333</v>
      </c>
      <c r="K21" s="20" t="n">
        <f aca="false">SUM(I21/H21*100)</f>
        <v>2.85714285714286</v>
      </c>
      <c r="L21" s="21" t="n">
        <f aca="false">SUM(H21*0.67)</f>
        <v>9.38</v>
      </c>
      <c r="M21" s="22" t="n">
        <f aca="false">SUM(I21-L21)</f>
        <v>-8.98</v>
      </c>
    </row>
    <row r="22" customFormat="false" ht="0.75" hidden="false" customHeight="true" outlineLevel="0" collapsed="false">
      <c r="A22" s="11" t="s">
        <v>46</v>
      </c>
      <c r="B22" s="12" t="s">
        <v>47</v>
      </c>
      <c r="C22" s="13"/>
      <c r="D22" s="28"/>
      <c r="E22" s="30"/>
      <c r="F22" s="30"/>
      <c r="G22" s="27" t="n">
        <f aca="false">SUM(C22-D22-E22-F22)</f>
        <v>0</v>
      </c>
      <c r="H22" s="18" t="n">
        <f aca="false">SUM(D22+E22)</f>
        <v>0</v>
      </c>
      <c r="I22" s="13" t="n">
        <v>0.4</v>
      </c>
      <c r="J22" s="19"/>
      <c r="K22" s="20"/>
      <c r="L22" s="21" t="n">
        <f aca="false">SUM(H22*0.67)</f>
        <v>0</v>
      </c>
      <c r="M22" s="22" t="n">
        <f aca="false">SUM(I22-L22)</f>
        <v>0.4</v>
      </c>
    </row>
    <row r="23" customFormat="false" ht="27" hidden="true" customHeight="true" outlineLevel="0" collapsed="false">
      <c r="A23" s="11" t="s">
        <v>48</v>
      </c>
      <c r="B23" s="12" t="s">
        <v>49</v>
      </c>
      <c r="C23" s="13" t="n">
        <f aca="false">SUM(C24)</f>
        <v>20</v>
      </c>
      <c r="D23" s="27" t="n">
        <f aca="false">SUM(D24)</f>
        <v>5</v>
      </c>
      <c r="E23" s="27" t="n">
        <f aca="false">SUM(E24)</f>
        <v>5</v>
      </c>
      <c r="F23" s="27" t="n">
        <f aca="false">SUM(F24)</f>
        <v>5</v>
      </c>
      <c r="G23" s="27" t="n">
        <f aca="false">SUM(C23-D23-E23-F23)</f>
        <v>5</v>
      </c>
      <c r="H23" s="18" t="n">
        <f aca="false">SUM(D23+E23)</f>
        <v>10</v>
      </c>
      <c r="I23" s="13" t="n">
        <f aca="false">SUM(I24)</f>
        <v>0</v>
      </c>
      <c r="J23" s="19" t="n">
        <f aca="false">SUM(I23/C23*100)</f>
        <v>0</v>
      </c>
      <c r="K23" s="20" t="n">
        <f aca="false">SUM(I23/H23*100)</f>
        <v>0</v>
      </c>
      <c r="L23" s="21" t="n">
        <f aca="false">SUM(H23*0.67)</f>
        <v>6.7</v>
      </c>
      <c r="M23" s="22" t="n">
        <f aca="false">SUM(I23-L23)</f>
        <v>-6.7</v>
      </c>
    </row>
    <row r="24" customFormat="false" ht="39" hidden="true" customHeight="true" outlineLevel="0" collapsed="false">
      <c r="A24" s="11" t="s">
        <v>50</v>
      </c>
      <c r="B24" s="12" t="s">
        <v>51</v>
      </c>
      <c r="C24" s="13" t="n">
        <v>20</v>
      </c>
      <c r="D24" s="28" t="n">
        <v>5</v>
      </c>
      <c r="E24" s="30" t="n">
        <v>5</v>
      </c>
      <c r="F24" s="30" t="n">
        <v>5</v>
      </c>
      <c r="G24" s="27" t="n">
        <f aca="false">SUM(C24-D24-E24-F24)</f>
        <v>5</v>
      </c>
      <c r="H24" s="18" t="n">
        <f aca="false">SUM(D24+E24)</f>
        <v>10</v>
      </c>
      <c r="I24" s="13"/>
      <c r="J24" s="19" t="n">
        <f aca="false">SUM(I24/C24*100)</f>
        <v>0</v>
      </c>
      <c r="K24" s="20" t="n">
        <f aca="false">SUM(I24/H24*100)</f>
        <v>0</v>
      </c>
      <c r="L24" s="21" t="n">
        <f aca="false">SUM(H24*0.67)</f>
        <v>6.7</v>
      </c>
      <c r="M24" s="22" t="n">
        <f aca="false">SUM(I24-L24)</f>
        <v>-6.7</v>
      </c>
    </row>
    <row r="25" customFormat="false" ht="36.75" hidden="true" customHeight="true" outlineLevel="0" collapsed="false">
      <c r="A25" s="11" t="s">
        <v>52</v>
      </c>
      <c r="B25" s="12" t="s">
        <v>53</v>
      </c>
      <c r="C25" s="13" t="n">
        <f aca="false">SUM(C26:C27)</f>
        <v>10</v>
      </c>
      <c r="D25" s="27" t="n">
        <f aca="false">SUM(D26:D27)</f>
        <v>2</v>
      </c>
      <c r="E25" s="27" t="n">
        <f aca="false">SUM(E26:E27)</f>
        <v>2</v>
      </c>
      <c r="F25" s="27" t="n">
        <f aca="false">SUM(F26:F27)</f>
        <v>2</v>
      </c>
      <c r="G25" s="27" t="n">
        <f aca="false">SUM(C25-D25-E25-F25)</f>
        <v>4</v>
      </c>
      <c r="H25" s="18" t="n">
        <f aca="false">SUM(D25+E25)</f>
        <v>4</v>
      </c>
      <c r="I25" s="13" t="n">
        <f aca="false">SUM(I26:I27)</f>
        <v>0</v>
      </c>
      <c r="J25" s="19" t="n">
        <f aca="false">SUM(I25/C25*100)</f>
        <v>0</v>
      </c>
      <c r="K25" s="20" t="n">
        <f aca="false">SUM(I25/H25*100)</f>
        <v>0</v>
      </c>
      <c r="L25" s="21" t="n">
        <f aca="false">SUM(H25*0.67)</f>
        <v>2.68</v>
      </c>
      <c r="M25" s="22" t="n">
        <f aca="false">SUM(I25-L25)</f>
        <v>-2.68</v>
      </c>
    </row>
    <row r="26" customFormat="false" ht="29.25" hidden="true" customHeight="true" outlineLevel="0" collapsed="false">
      <c r="A26" s="11" t="s">
        <v>54</v>
      </c>
      <c r="B26" s="12" t="s">
        <v>55</v>
      </c>
      <c r="C26" s="13" t="n">
        <v>5</v>
      </c>
      <c r="D26" s="28" t="n">
        <v>1</v>
      </c>
      <c r="E26" s="30" t="n">
        <v>1</v>
      </c>
      <c r="F26" s="30" t="n">
        <v>1</v>
      </c>
      <c r="G26" s="27" t="n">
        <f aca="false">SUM(C26-D26-E26-F26)</f>
        <v>2</v>
      </c>
      <c r="H26" s="18" t="n">
        <f aca="false">SUM(D26+E26)</f>
        <v>2</v>
      </c>
      <c r="I26" s="13"/>
      <c r="J26" s="19" t="n">
        <f aca="false">SUM(I26/C26*100)</f>
        <v>0</v>
      </c>
      <c r="K26" s="20" t="n">
        <f aca="false">SUM(I26/H26*100)</f>
        <v>0</v>
      </c>
      <c r="L26" s="21" t="n">
        <f aca="false">SUM(H26*0.67)</f>
        <v>1.34</v>
      </c>
      <c r="M26" s="22" t="n">
        <f aca="false">SUM(I26-L26)</f>
        <v>-1.34</v>
      </c>
    </row>
    <row r="27" customFormat="false" ht="32.25" hidden="true" customHeight="true" outlineLevel="0" collapsed="false">
      <c r="A27" s="11" t="s">
        <v>56</v>
      </c>
      <c r="B27" s="12" t="s">
        <v>57</v>
      </c>
      <c r="C27" s="13" t="n">
        <v>5</v>
      </c>
      <c r="D27" s="28" t="n">
        <v>1</v>
      </c>
      <c r="E27" s="30" t="n">
        <v>1</v>
      </c>
      <c r="F27" s="30" t="n">
        <v>1</v>
      </c>
      <c r="G27" s="27" t="n">
        <f aca="false">SUM(C27-D27-E27-F27)</f>
        <v>2</v>
      </c>
      <c r="H27" s="18" t="n">
        <f aca="false">SUM(D27+E27)</f>
        <v>2</v>
      </c>
      <c r="I27" s="13"/>
      <c r="J27" s="19" t="n">
        <f aca="false">SUM(I27/C27*100)</f>
        <v>0</v>
      </c>
      <c r="K27" s="20" t="n">
        <f aca="false">SUM(I27/H27*100)</f>
        <v>0</v>
      </c>
      <c r="L27" s="21" t="n">
        <f aca="false">SUM(H27*0.67)</f>
        <v>1.34</v>
      </c>
      <c r="M27" s="22" t="n">
        <f aca="false">SUM(I27-L27)</f>
        <v>-1.34</v>
      </c>
    </row>
    <row r="28" s="24" customFormat="true" ht="36" hidden="false" customHeight="false" outlineLevel="0" collapsed="false">
      <c r="A28" s="16" t="s">
        <v>58</v>
      </c>
      <c r="B28" s="17" t="s">
        <v>59</v>
      </c>
      <c r="C28" s="20" t="n">
        <f aca="false">SUM(C29,C31,C35,C37)</f>
        <v>15149</v>
      </c>
      <c r="D28" s="20" t="n">
        <f aca="false">SUM(D29,D31,D35,D37)</f>
        <v>3667</v>
      </c>
      <c r="E28" s="20" t="n">
        <f aca="false">SUM(E29,E31,E35,E37)</f>
        <v>3668</v>
      </c>
      <c r="F28" s="20" t="n">
        <f aca="false">SUM(F29,F31,F35,F37)</f>
        <v>3668</v>
      </c>
      <c r="G28" s="27" t="n">
        <f aca="false">SUM(C28-D28-E28-F28)</f>
        <v>4146</v>
      </c>
      <c r="H28" s="18" t="n">
        <f aca="false">SUM(D28+E28)</f>
        <v>7335</v>
      </c>
      <c r="I28" s="20" t="n">
        <f aca="false">SUM(I29,I31,I35,I37)</f>
        <v>2958.8</v>
      </c>
      <c r="J28" s="19" t="n">
        <f aca="false">SUM(I28/C28*100)</f>
        <v>19.5313221994851</v>
      </c>
      <c r="K28" s="20" t="n">
        <f aca="false">SUM(I28/H28*100)</f>
        <v>40.3381049761418</v>
      </c>
      <c r="L28" s="21" t="n">
        <f aca="false">SUM(H28*0.67)</f>
        <v>4914.45</v>
      </c>
      <c r="M28" s="22" t="n">
        <f aca="false">SUM(I28-L28)</f>
        <v>-1955.65</v>
      </c>
    </row>
    <row r="29" customFormat="false" ht="43.5" hidden="true" customHeight="true" outlineLevel="0" collapsed="false">
      <c r="A29" s="11" t="s">
        <v>60</v>
      </c>
      <c r="B29" s="12" t="s">
        <v>61</v>
      </c>
      <c r="C29" s="13" t="n">
        <f aca="false">SUM(C30)</f>
        <v>0</v>
      </c>
      <c r="D29" s="13" t="n">
        <f aca="false">SUM(D30)</f>
        <v>0</v>
      </c>
      <c r="E29" s="13" t="n">
        <f aca="false">SUM(E30)</f>
        <v>0</v>
      </c>
      <c r="F29" s="13" t="n">
        <f aca="false">SUM(F30)</f>
        <v>0</v>
      </c>
      <c r="G29" s="27" t="n">
        <f aca="false">SUM(C29-D29-E29-F29)</f>
        <v>0</v>
      </c>
      <c r="H29" s="18" t="n">
        <f aca="false">SUM(D29+E29)</f>
        <v>0</v>
      </c>
      <c r="I29" s="13" t="n">
        <f aca="false">SUM(I30)</f>
        <v>0</v>
      </c>
      <c r="J29" s="19"/>
      <c r="K29" s="20"/>
      <c r="L29" s="21" t="n">
        <f aca="false">SUM(H29*0.67)</f>
        <v>0</v>
      </c>
      <c r="M29" s="22" t="n">
        <f aca="false">SUM(I29-L29)</f>
        <v>0</v>
      </c>
    </row>
    <row r="30" customFormat="false" ht="41.25" hidden="true" customHeight="true" outlineLevel="0" collapsed="false">
      <c r="A30" s="11" t="s">
        <v>62</v>
      </c>
      <c r="B30" s="12" t="s">
        <v>63</v>
      </c>
      <c r="C30" s="13"/>
      <c r="D30" s="20"/>
      <c r="E30" s="15"/>
      <c r="F30" s="15"/>
      <c r="G30" s="27" t="n">
        <f aca="false">SUM(C30-D30-E30-F30)</f>
        <v>0</v>
      </c>
      <c r="H30" s="18" t="n">
        <f aca="false">SUM(D30+E30)</f>
        <v>0</v>
      </c>
      <c r="I30" s="13"/>
      <c r="J30" s="19"/>
      <c r="K30" s="20"/>
      <c r="L30" s="21" t="n">
        <f aca="false">SUM(H30*0.67)</f>
        <v>0</v>
      </c>
      <c r="M30" s="22" t="n">
        <f aca="false">SUM(I30-L30)</f>
        <v>0</v>
      </c>
    </row>
    <row r="31" customFormat="false" ht="35.25" hidden="true" customHeight="true" outlineLevel="0" collapsed="false">
      <c r="A31" s="11" t="s">
        <v>64</v>
      </c>
      <c r="B31" s="12" t="s">
        <v>65</v>
      </c>
      <c r="C31" s="13" t="n">
        <f aca="false">SUM(C32:C33)</f>
        <v>8671</v>
      </c>
      <c r="D31" s="13" t="n">
        <f aca="false">SUM(D32:D33)</f>
        <v>2167</v>
      </c>
      <c r="E31" s="13" t="n">
        <f aca="false">SUM(E32:E33)</f>
        <v>2168</v>
      </c>
      <c r="F31" s="13" t="n">
        <f aca="false">SUM(F32:F33)</f>
        <v>2168</v>
      </c>
      <c r="G31" s="27" t="n">
        <f aca="false">SUM(C31-D31-E31-F31)</f>
        <v>2168</v>
      </c>
      <c r="H31" s="18" t="n">
        <f aca="false">SUM(D31+E31)</f>
        <v>4335</v>
      </c>
      <c r="I31" s="13" t="n">
        <f aca="false">SUM(I32:I33)</f>
        <v>2336.2</v>
      </c>
      <c r="J31" s="19" t="n">
        <f aca="false">SUM(I31/C31*100)</f>
        <v>26.9426825049014</v>
      </c>
      <c r="K31" s="20" t="n">
        <f aca="false">SUM(I31/H31*100)</f>
        <v>53.8915801614764</v>
      </c>
      <c r="L31" s="21" t="n">
        <f aca="false">SUM(H31*0.67)</f>
        <v>2904.45</v>
      </c>
      <c r="M31" s="22" t="n">
        <f aca="false">SUM(I31-L31)</f>
        <v>-568.250000000001</v>
      </c>
    </row>
    <row r="32" customFormat="false" ht="66.75" hidden="true" customHeight="true" outlineLevel="0" collapsed="false">
      <c r="A32" s="11" t="s">
        <v>66</v>
      </c>
      <c r="B32" s="12" t="s">
        <v>67</v>
      </c>
      <c r="C32" s="13" t="n">
        <v>3059</v>
      </c>
      <c r="D32" s="28" t="n">
        <v>764</v>
      </c>
      <c r="E32" s="30" t="n">
        <v>765</v>
      </c>
      <c r="F32" s="30" t="n">
        <v>765</v>
      </c>
      <c r="G32" s="27" t="n">
        <f aca="false">SUM(C32-D32-E32-F32)</f>
        <v>765</v>
      </c>
      <c r="H32" s="18" t="n">
        <f aca="false">SUM(D32+E32)</f>
        <v>1529</v>
      </c>
      <c r="I32" s="13" t="n">
        <v>1176.1</v>
      </c>
      <c r="J32" s="19" t="n">
        <f aca="false">SUM(I32/C32*100)</f>
        <v>38.4472049689441</v>
      </c>
      <c r="K32" s="20" t="n">
        <f aca="false">SUM(I32/H32*100)</f>
        <v>76.919555264879</v>
      </c>
      <c r="L32" s="21" t="n">
        <f aca="false">SUM(H32*0.67)</f>
        <v>1024.43</v>
      </c>
      <c r="M32" s="22" t="n">
        <f aca="false">SUM(I32-L32)</f>
        <v>151.67</v>
      </c>
    </row>
    <row r="33" customFormat="false" ht="78.75" hidden="true" customHeight="true" outlineLevel="0" collapsed="false">
      <c r="A33" s="11" t="s">
        <v>68</v>
      </c>
      <c r="B33" s="12" t="s">
        <v>69</v>
      </c>
      <c r="C33" s="25" t="n">
        <f aca="false">SUM(C34)</f>
        <v>5612</v>
      </c>
      <c r="D33" s="25" t="n">
        <f aca="false">SUM(D34)</f>
        <v>1403</v>
      </c>
      <c r="E33" s="25" t="n">
        <f aca="false">SUM(E34)</f>
        <v>1403</v>
      </c>
      <c r="F33" s="25" t="n">
        <f aca="false">SUM(F34)</f>
        <v>1403</v>
      </c>
      <c r="G33" s="27" t="n">
        <f aca="false">SUM(C33-D33-E33-F33)</f>
        <v>1403</v>
      </c>
      <c r="H33" s="18" t="n">
        <f aca="false">SUM(D33+E33)</f>
        <v>2806</v>
      </c>
      <c r="I33" s="25" t="n">
        <f aca="false">SUM(I34)</f>
        <v>1160.1</v>
      </c>
      <c r="J33" s="19" t="n">
        <f aca="false">SUM(I33/C33*100)</f>
        <v>20.6717747683535</v>
      </c>
      <c r="K33" s="20" t="n">
        <f aca="false">SUM(I33/H33*100)</f>
        <v>41.3435495367071</v>
      </c>
      <c r="L33" s="21" t="n">
        <f aca="false">SUM(H33*0.67)</f>
        <v>1880.02</v>
      </c>
      <c r="M33" s="22" t="n">
        <f aca="false">SUM(I33-L33)</f>
        <v>-719.92</v>
      </c>
    </row>
    <row r="34" customFormat="false" ht="69" hidden="true" customHeight="true" outlineLevel="0" collapsed="false">
      <c r="A34" s="11" t="s">
        <v>70</v>
      </c>
      <c r="B34" s="12" t="s">
        <v>71</v>
      </c>
      <c r="C34" s="13" t="n">
        <v>5612</v>
      </c>
      <c r="D34" s="28" t="n">
        <v>1403</v>
      </c>
      <c r="E34" s="15" t="n">
        <v>1403</v>
      </c>
      <c r="F34" s="15" t="n">
        <v>1403</v>
      </c>
      <c r="G34" s="27" t="n">
        <f aca="false">SUM(C34-D34-E34-F34)</f>
        <v>1403</v>
      </c>
      <c r="H34" s="18" t="n">
        <f aca="false">SUM(D34+E34)</f>
        <v>2806</v>
      </c>
      <c r="I34" s="13" t="n">
        <v>1160.1</v>
      </c>
      <c r="J34" s="19" t="n">
        <f aca="false">SUM(I34/C34*100)</f>
        <v>20.6717747683535</v>
      </c>
      <c r="K34" s="20" t="n">
        <f aca="false">SUM(I34/H34*100)</f>
        <v>41.3435495367071</v>
      </c>
      <c r="L34" s="21" t="n">
        <f aca="false">SUM(H34*0.67)</f>
        <v>1880.02</v>
      </c>
      <c r="M34" s="22" t="n">
        <f aca="false">SUM(I34-L34)</f>
        <v>-719.92</v>
      </c>
    </row>
    <row r="35" customFormat="false" ht="27.75" hidden="true" customHeight="true" outlineLevel="0" collapsed="false">
      <c r="A35" s="11" t="s">
        <v>72</v>
      </c>
      <c r="B35" s="12" t="s">
        <v>73</v>
      </c>
      <c r="C35" s="13" t="n">
        <f aca="false">SUM(C36)</f>
        <v>478</v>
      </c>
      <c r="D35" s="13"/>
      <c r="E35" s="13"/>
      <c r="F35" s="13"/>
      <c r="G35" s="27" t="n">
        <f aca="false">SUM(C35-D35-E35-F35)</f>
        <v>478</v>
      </c>
      <c r="H35" s="18" t="n">
        <f aca="false">SUM(D35+E35)</f>
        <v>0</v>
      </c>
      <c r="I35" s="13" t="n">
        <f aca="false">SUM(I36)</f>
        <v>25.3</v>
      </c>
      <c r="J35" s="19" t="n">
        <f aca="false">SUM(I35/C35*100)</f>
        <v>5.2928870292887</v>
      </c>
      <c r="K35" s="20"/>
      <c r="L35" s="21" t="n">
        <f aca="false">SUM(H35*0.67)</f>
        <v>0</v>
      </c>
      <c r="M35" s="22" t="n">
        <f aca="false">SUM(I35-L35)</f>
        <v>25.3</v>
      </c>
    </row>
    <row r="36" customFormat="false" ht="51.75" hidden="true" customHeight="true" outlineLevel="0" collapsed="false">
      <c r="A36" s="11" t="s">
        <v>74</v>
      </c>
      <c r="B36" s="12" t="s">
        <v>75</v>
      </c>
      <c r="C36" s="13" t="n">
        <v>478</v>
      </c>
      <c r="D36" s="28" t="n">
        <v>25.3</v>
      </c>
      <c r="E36" s="15" t="n">
        <v>25.3</v>
      </c>
      <c r="F36" s="15" t="n">
        <v>213</v>
      </c>
      <c r="G36" s="27" t="n">
        <f aca="false">SUM(C36-D36-E36-F36)</f>
        <v>214.4</v>
      </c>
      <c r="H36" s="18" t="n">
        <f aca="false">SUM(D36+E36)</f>
        <v>50.6</v>
      </c>
      <c r="I36" s="13" t="n">
        <v>25.3</v>
      </c>
      <c r="J36" s="19" t="n">
        <f aca="false">SUM(I36/C36*100)</f>
        <v>5.2928870292887</v>
      </c>
      <c r="K36" s="20" t="n">
        <f aca="false">SUM(I36/H36*100)</f>
        <v>50</v>
      </c>
      <c r="L36" s="21" t="n">
        <f aca="false">SUM(H36*0.67)</f>
        <v>33.902</v>
      </c>
      <c r="M36" s="22" t="n">
        <f aca="false">SUM(I36-L36)</f>
        <v>-8.602</v>
      </c>
    </row>
    <row r="37" customFormat="false" ht="37.5" hidden="true" customHeight="true" outlineLevel="0" collapsed="false">
      <c r="A37" s="11" t="s">
        <v>76</v>
      </c>
      <c r="B37" s="12" t="s">
        <v>77</v>
      </c>
      <c r="C37" s="26" t="n">
        <f aca="false">SUM(C38)</f>
        <v>6000</v>
      </c>
      <c r="D37" s="26" t="n">
        <f aca="false">SUM(D38)</f>
        <v>1500</v>
      </c>
      <c r="E37" s="26" t="n">
        <f aca="false">SUM(E38)</f>
        <v>1500</v>
      </c>
      <c r="F37" s="26" t="n">
        <f aca="false">SUM(F38)</f>
        <v>1500</v>
      </c>
      <c r="G37" s="26" t="n">
        <f aca="false">SUM(G38)</f>
        <v>1500</v>
      </c>
      <c r="H37" s="18" t="n">
        <f aca="false">SUM(D37+E37)</f>
        <v>3000</v>
      </c>
      <c r="I37" s="26" t="n">
        <f aca="false">SUM(I38)</f>
        <v>597.3</v>
      </c>
      <c r="J37" s="19" t="n">
        <f aca="false">SUM(I37/C37*100)</f>
        <v>9.955</v>
      </c>
      <c r="K37" s="20" t="n">
        <f aca="false">SUM(I37/H37*100)</f>
        <v>19.91</v>
      </c>
      <c r="L37" s="21" t="n">
        <f aca="false">SUM(H37*0.67)</f>
        <v>2010</v>
      </c>
      <c r="M37" s="22" t="n">
        <f aca="false">SUM(I37-L37)</f>
        <v>-1412.7</v>
      </c>
    </row>
    <row r="38" customFormat="false" ht="41.25" hidden="true" customHeight="true" outlineLevel="0" collapsed="false">
      <c r="A38" s="11" t="s">
        <v>78</v>
      </c>
      <c r="B38" s="12" t="s">
        <v>79</v>
      </c>
      <c r="C38" s="13" t="n">
        <v>6000</v>
      </c>
      <c r="D38" s="28" t="n">
        <v>1500</v>
      </c>
      <c r="E38" s="15" t="n">
        <v>1500</v>
      </c>
      <c r="F38" s="15" t="n">
        <v>1500</v>
      </c>
      <c r="G38" s="27" t="n">
        <f aca="false">SUM(C38-D38-E38-F38)</f>
        <v>1500</v>
      </c>
      <c r="H38" s="18" t="n">
        <f aca="false">SUM(D38+E38)</f>
        <v>3000</v>
      </c>
      <c r="I38" s="13" t="n">
        <v>597.3</v>
      </c>
      <c r="J38" s="19" t="n">
        <f aca="false">SUM(I38/C38*100)</f>
        <v>9.955</v>
      </c>
      <c r="K38" s="20" t="n">
        <f aca="false">SUM(I38/H38*100)</f>
        <v>19.91</v>
      </c>
      <c r="L38" s="21" t="n">
        <f aca="false">SUM(H38*0.67)</f>
        <v>2010</v>
      </c>
      <c r="M38" s="22" t="n">
        <f aca="false">SUM(I38-L38)</f>
        <v>-1412.7</v>
      </c>
    </row>
    <row r="39" s="24" customFormat="true" ht="32.25" hidden="false" customHeight="true" outlineLevel="0" collapsed="false">
      <c r="A39" s="16" t="s">
        <v>80</v>
      </c>
      <c r="B39" s="17" t="s">
        <v>81</v>
      </c>
      <c r="C39" s="25" t="n">
        <f aca="false">SUM(C40)</f>
        <v>1250.4</v>
      </c>
      <c r="D39" s="25" t="n">
        <f aca="false">SUM(D40)</f>
        <v>63</v>
      </c>
      <c r="E39" s="25" t="n">
        <f aca="false">SUM(E40)</f>
        <v>185</v>
      </c>
      <c r="F39" s="25" t="n">
        <f aca="false">SUM(F40)</f>
        <v>133</v>
      </c>
      <c r="G39" s="27" t="n">
        <f aca="false">SUM(C39-D39-E39-F39)</f>
        <v>869.4</v>
      </c>
      <c r="H39" s="18" t="n">
        <f aca="false">SUM(D39+E39)</f>
        <v>248</v>
      </c>
      <c r="I39" s="25" t="n">
        <f aca="false">SUM(I40)</f>
        <v>126.3</v>
      </c>
      <c r="J39" s="19" t="n">
        <f aca="false">SUM(I39/C39*100)</f>
        <v>10.1007677543186</v>
      </c>
      <c r="K39" s="20" t="n">
        <f aca="false">SUM(I39/H39*100)</f>
        <v>50.9274193548387</v>
      </c>
      <c r="L39" s="21" t="n">
        <f aca="false">SUM(H39*0.67)</f>
        <v>166.16</v>
      </c>
      <c r="M39" s="22" t="n">
        <f aca="false">SUM(I39-L39)</f>
        <v>-39.86</v>
      </c>
    </row>
    <row r="40" customFormat="false" ht="40.5" hidden="true" customHeight="true" outlineLevel="0" collapsed="false">
      <c r="A40" s="11" t="s">
        <v>82</v>
      </c>
      <c r="B40" s="12" t="s">
        <v>83</v>
      </c>
      <c r="C40" s="14" t="n">
        <v>1250.4</v>
      </c>
      <c r="D40" s="28" t="n">
        <v>63</v>
      </c>
      <c r="E40" s="30" t="n">
        <v>185</v>
      </c>
      <c r="F40" s="30" t="n">
        <v>133</v>
      </c>
      <c r="G40" s="27" t="n">
        <f aca="false">SUM(C40-D40-E40-F40)</f>
        <v>869.4</v>
      </c>
      <c r="H40" s="18" t="n">
        <f aca="false">SUM(D40+E40)</f>
        <v>248</v>
      </c>
      <c r="I40" s="13" t="n">
        <v>126.3</v>
      </c>
      <c r="J40" s="19" t="n">
        <f aca="false">SUM(I40/C40*100)</f>
        <v>10.1007677543186</v>
      </c>
      <c r="K40" s="20" t="n">
        <f aca="false">SUM(I40/H40*100)</f>
        <v>50.9274193548387</v>
      </c>
      <c r="L40" s="21" t="n">
        <f aca="false">SUM(H40*0.67)</f>
        <v>166.16</v>
      </c>
      <c r="M40" s="22" t="n">
        <f aca="false">SUM(I40-L40)</f>
        <v>-39.86</v>
      </c>
    </row>
    <row r="41" s="24" customFormat="true" ht="39.75" hidden="false" customHeight="true" outlineLevel="0" collapsed="false">
      <c r="A41" s="16" t="s">
        <v>84</v>
      </c>
      <c r="B41" s="17" t="s">
        <v>85</v>
      </c>
      <c r="C41" s="25" t="n">
        <f aca="false">SUM(C42:C43)</f>
        <v>27444</v>
      </c>
      <c r="D41" s="25" t="n">
        <f aca="false">SUM(D42:D43)</f>
        <v>3758.7</v>
      </c>
      <c r="E41" s="25" t="n">
        <f aca="false">SUM(E42:E43)</f>
        <v>9963.3</v>
      </c>
      <c r="F41" s="25" t="n">
        <f aca="false">SUM(F42:F43)</f>
        <v>6861</v>
      </c>
      <c r="G41" s="27" t="n">
        <f aca="false">SUM(C41-D41-E41-F41)</f>
        <v>6861</v>
      </c>
      <c r="H41" s="18" t="n">
        <f aca="false">SUM(D41+E41)</f>
        <v>13722</v>
      </c>
      <c r="I41" s="25" t="n">
        <f aca="false">SUM(I42:I43)</f>
        <v>5560.7</v>
      </c>
      <c r="J41" s="19" t="n">
        <f aca="false">SUM(I41/C41*100)</f>
        <v>20.2619880483895</v>
      </c>
      <c r="K41" s="20" t="n">
        <f aca="false">SUM(I41/H41*100)</f>
        <v>40.5239760967789</v>
      </c>
      <c r="L41" s="21" t="n">
        <f aca="false">SUM(H41*0.67)</f>
        <v>9193.74</v>
      </c>
      <c r="M41" s="22" t="n">
        <f aca="false">SUM(I41-L41)</f>
        <v>-3633.04</v>
      </c>
    </row>
    <row r="42" customFormat="false" ht="1.5" hidden="true" customHeight="true" outlineLevel="0" collapsed="false">
      <c r="A42" s="11" t="s">
        <v>86</v>
      </c>
      <c r="B42" s="12" t="s">
        <v>87</v>
      </c>
      <c r="C42" s="13" t="n">
        <v>5880</v>
      </c>
      <c r="D42" s="28" t="n">
        <v>1114.7</v>
      </c>
      <c r="E42" s="30" t="n">
        <v>1825.3</v>
      </c>
      <c r="F42" s="30" t="n">
        <v>1470</v>
      </c>
      <c r="G42" s="27" t="n">
        <f aca="false">SUM(C42-D42-E42-F42)</f>
        <v>1470</v>
      </c>
      <c r="H42" s="18" t="n">
        <f aca="false">SUM(D42+E42)</f>
        <v>2940</v>
      </c>
      <c r="I42" s="13" t="n">
        <v>1339.9</v>
      </c>
      <c r="J42" s="19" t="n">
        <f aca="false">SUM(I42/C42*100)</f>
        <v>22.7874149659864</v>
      </c>
      <c r="K42" s="20" t="n">
        <f aca="false">SUM(I42/H42*100)</f>
        <v>45.5748299319728</v>
      </c>
      <c r="L42" s="21" t="n">
        <f aca="false">SUM(H42*0.67)</f>
        <v>1969.8</v>
      </c>
      <c r="M42" s="22" t="n">
        <f aca="false">SUM(I42-L42)</f>
        <v>-629.9</v>
      </c>
    </row>
    <row r="43" customFormat="false" ht="33.75" hidden="true" customHeight="true" outlineLevel="0" collapsed="false">
      <c r="A43" s="11" t="s">
        <v>88</v>
      </c>
      <c r="B43" s="12" t="s">
        <v>89</v>
      </c>
      <c r="C43" s="14" t="n">
        <v>21564</v>
      </c>
      <c r="D43" s="28" t="n">
        <v>2644</v>
      </c>
      <c r="E43" s="30" t="n">
        <v>8138</v>
      </c>
      <c r="F43" s="30" t="n">
        <v>5391</v>
      </c>
      <c r="G43" s="27" t="n">
        <v>5391</v>
      </c>
      <c r="H43" s="18" t="n">
        <f aca="false">SUM(D43+E43)</f>
        <v>10782</v>
      </c>
      <c r="I43" s="13" t="n">
        <v>4220.8</v>
      </c>
      <c r="J43" s="19" t="n">
        <f aca="false">SUM(I43/C43*100)</f>
        <v>19.5733630124281</v>
      </c>
      <c r="K43" s="20" t="n">
        <f aca="false">SUM(I43/H43*100)</f>
        <v>39.1467260248562</v>
      </c>
      <c r="L43" s="21" t="n">
        <f aca="false">SUM(H43*0.67)</f>
        <v>7223.94</v>
      </c>
      <c r="M43" s="22" t="n">
        <f aca="false">SUM(I43-L43)</f>
        <v>-3003.14</v>
      </c>
    </row>
    <row r="44" s="24" customFormat="true" ht="31.5" hidden="false" customHeight="true" outlineLevel="0" collapsed="false">
      <c r="A44" s="16" t="s">
        <v>90</v>
      </c>
      <c r="B44" s="17" t="s">
        <v>91</v>
      </c>
      <c r="C44" s="25" t="n">
        <f aca="false">SUM(C45)</f>
        <v>4084</v>
      </c>
      <c r="D44" s="25" t="n">
        <f aca="false">SUM(D45)</f>
        <v>1021</v>
      </c>
      <c r="E44" s="25" t="n">
        <f aca="false">SUM(E45)</f>
        <v>1021</v>
      </c>
      <c r="F44" s="25" t="n">
        <f aca="false">SUM(F45)</f>
        <v>1021</v>
      </c>
      <c r="G44" s="27" t="n">
        <f aca="false">SUM(C44-D44-E44-F44)</f>
        <v>1021</v>
      </c>
      <c r="H44" s="18" t="n">
        <f aca="false">SUM(D44+E44)</f>
        <v>2042</v>
      </c>
      <c r="I44" s="25" t="n">
        <f aca="false">SUM(I45)</f>
        <v>1199.7</v>
      </c>
      <c r="J44" s="19" t="n">
        <f aca="false">SUM(I44/C44*100)</f>
        <v>29.3756121449559</v>
      </c>
      <c r="K44" s="20" t="n">
        <f aca="false">SUM(I44/H44*100)</f>
        <v>58.7512242899119</v>
      </c>
      <c r="L44" s="21" t="n">
        <f aca="false">SUM(H44*0.67)</f>
        <v>1368.14</v>
      </c>
      <c r="M44" s="22" t="n">
        <f aca="false">SUM(I44-L44)</f>
        <v>-168.44</v>
      </c>
    </row>
    <row r="45" customFormat="false" ht="36" hidden="true" customHeight="false" outlineLevel="0" collapsed="false">
      <c r="A45" s="11" t="s">
        <v>92</v>
      </c>
      <c r="B45" s="12" t="s">
        <v>93</v>
      </c>
      <c r="C45" s="13" t="n">
        <f aca="false">SUM(C46:C47)</f>
        <v>4084</v>
      </c>
      <c r="D45" s="13" t="n">
        <f aca="false">SUM(D46:D47)</f>
        <v>1021</v>
      </c>
      <c r="E45" s="13" t="n">
        <f aca="false">SUM(E46:E47)</f>
        <v>1021</v>
      </c>
      <c r="F45" s="13" t="n">
        <f aca="false">SUM(F46:F47)</f>
        <v>1021</v>
      </c>
      <c r="G45" s="27" t="n">
        <f aca="false">SUM(C45-D45-E45-F45)</f>
        <v>1021</v>
      </c>
      <c r="H45" s="18" t="n">
        <f aca="false">SUM(D45+E45)</f>
        <v>2042</v>
      </c>
      <c r="I45" s="13" t="n">
        <f aca="false">SUM(I46:I47)</f>
        <v>1199.7</v>
      </c>
      <c r="J45" s="19" t="n">
        <f aca="false">SUM(I45/C45*100)</f>
        <v>29.3756121449559</v>
      </c>
      <c r="K45" s="20" t="n">
        <f aca="false">SUM(I45/H45*100)</f>
        <v>58.7512242899119</v>
      </c>
      <c r="L45" s="21" t="n">
        <f aca="false">SUM(H45*0.67)</f>
        <v>1368.14</v>
      </c>
      <c r="M45" s="22" t="n">
        <f aca="false">SUM(I45-L45)</f>
        <v>-168.44</v>
      </c>
    </row>
    <row r="46" customFormat="false" ht="39" hidden="true" customHeight="true" outlineLevel="0" collapsed="false">
      <c r="A46" s="11" t="s">
        <v>94</v>
      </c>
      <c r="B46" s="12" t="s">
        <v>93</v>
      </c>
      <c r="C46" s="13" t="n">
        <v>3500</v>
      </c>
      <c r="D46" s="28" t="n">
        <v>875</v>
      </c>
      <c r="E46" s="15" t="n">
        <v>875</v>
      </c>
      <c r="F46" s="15" t="n">
        <v>875</v>
      </c>
      <c r="G46" s="27" t="n">
        <f aca="false">SUM(C46-D46-E46-F46)</f>
        <v>875</v>
      </c>
      <c r="H46" s="18" t="n">
        <f aca="false">SUM(D46+E46)</f>
        <v>1750</v>
      </c>
      <c r="I46" s="13" t="n">
        <v>785</v>
      </c>
      <c r="J46" s="19" t="n">
        <f aca="false">SUM(I46/C46*100)</f>
        <v>22.4285714285714</v>
      </c>
      <c r="K46" s="20" t="n">
        <f aca="false">SUM(I46/H46*100)</f>
        <v>44.8571428571429</v>
      </c>
      <c r="L46" s="21" t="n">
        <f aca="false">SUM(H46*0.67)</f>
        <v>1172.5</v>
      </c>
      <c r="M46" s="22" t="n">
        <f aca="false">SUM(I46-L46)</f>
        <v>-387.5</v>
      </c>
    </row>
    <row r="47" customFormat="false" ht="60" hidden="true" customHeight="true" outlineLevel="0" collapsed="false">
      <c r="A47" s="11" t="s">
        <v>95</v>
      </c>
      <c r="B47" s="12" t="s">
        <v>96</v>
      </c>
      <c r="C47" s="13" t="n">
        <v>584</v>
      </c>
      <c r="D47" s="28" t="n">
        <v>146</v>
      </c>
      <c r="E47" s="15" t="n">
        <v>146</v>
      </c>
      <c r="F47" s="15" t="n">
        <v>146</v>
      </c>
      <c r="G47" s="27" t="n">
        <f aca="false">SUM(C47-D47-E47-F47)</f>
        <v>146</v>
      </c>
      <c r="H47" s="18" t="n">
        <f aca="false">SUM(D47+E47)</f>
        <v>292</v>
      </c>
      <c r="I47" s="13" t="n">
        <v>414.7</v>
      </c>
      <c r="J47" s="19" t="n">
        <f aca="false">SUM(I47/C47*100)</f>
        <v>71.0102739726027</v>
      </c>
      <c r="K47" s="20" t="n">
        <f aca="false">SUM(I47/H47*100)</f>
        <v>142.020547945205</v>
      </c>
      <c r="L47" s="21" t="n">
        <f aca="false">SUM(H47*0.67)</f>
        <v>195.64</v>
      </c>
      <c r="M47" s="22" t="n">
        <f aca="false">SUM(I47-L47)</f>
        <v>219.06</v>
      </c>
    </row>
    <row r="48" s="24" customFormat="true" ht="24.75" hidden="false" customHeight="true" outlineLevel="0" collapsed="false">
      <c r="A48" s="16" t="s">
        <v>97</v>
      </c>
      <c r="B48" s="17" t="s">
        <v>98</v>
      </c>
      <c r="C48" s="25" t="n">
        <v>7</v>
      </c>
      <c r="D48" s="27" t="n">
        <v>2</v>
      </c>
      <c r="E48" s="27" t="n">
        <v>2</v>
      </c>
      <c r="F48" s="27" t="n">
        <v>2</v>
      </c>
      <c r="G48" s="27" t="n">
        <f aca="false">SUM(C48-D48-E48-F48)</f>
        <v>1</v>
      </c>
      <c r="H48" s="18" t="n">
        <f aca="false">SUM(D48+E48)</f>
        <v>4</v>
      </c>
      <c r="I48" s="25" t="n">
        <v>295.8</v>
      </c>
      <c r="J48" s="19" t="n">
        <f aca="false">SUM(I48/C48*100)</f>
        <v>4225.71428571429</v>
      </c>
      <c r="K48" s="20" t="n">
        <f aca="false">SUM(I48/H48*100)</f>
        <v>7395</v>
      </c>
      <c r="L48" s="21" t="n">
        <f aca="false">SUM(H48*0.67)</f>
        <v>2.68</v>
      </c>
      <c r="M48" s="22" t="n">
        <f aca="false">SUM(I48-L48)</f>
        <v>293.12</v>
      </c>
    </row>
    <row r="49" s="24" customFormat="true" ht="409.6" hidden="false" customHeight="true" outlineLevel="0" collapsed="false">
      <c r="A49" s="31"/>
      <c r="B49" s="32"/>
      <c r="C49" s="33"/>
      <c r="D49" s="33"/>
      <c r="E49" s="33"/>
      <c r="F49" s="33"/>
      <c r="G49" s="34"/>
      <c r="H49" s="35"/>
      <c r="I49" s="33"/>
      <c r="J49" s="36"/>
      <c r="K49" s="37"/>
      <c r="L49" s="38"/>
    </row>
    <row r="50" customFormat="false" ht="27.75" hidden="false" customHeight="true" outlineLevel="0" collapsed="false">
      <c r="A50" s="39"/>
      <c r="B50" s="40"/>
      <c r="C50" s="41"/>
      <c r="D50" s="42"/>
      <c r="E50" s="43"/>
      <c r="F50" s="43"/>
      <c r="G50" s="34"/>
      <c r="H50" s="35"/>
      <c r="I50" s="41"/>
      <c r="J50" s="36"/>
      <c r="K50" s="37"/>
      <c r="L50" s="43"/>
    </row>
    <row r="51" customFormat="false" ht="27.75" hidden="false" customHeight="true" outlineLevel="0" collapsed="false">
      <c r="A51" s="39"/>
      <c r="B51" s="40"/>
      <c r="C51" s="41"/>
      <c r="D51" s="42"/>
      <c r="E51" s="43"/>
      <c r="F51" s="43"/>
      <c r="G51" s="34"/>
      <c r="H51" s="35"/>
      <c r="I51" s="41"/>
      <c r="J51" s="36"/>
      <c r="K51" s="37"/>
      <c r="L51" s="43"/>
    </row>
    <row r="52" customFormat="false" ht="30" hidden="false" customHeight="true" outlineLevel="0" collapsed="false">
      <c r="A52" s="39"/>
      <c r="B52" s="40"/>
      <c r="C52" s="41"/>
      <c r="D52" s="41"/>
      <c r="E52" s="41"/>
      <c r="F52" s="41"/>
      <c r="G52" s="34"/>
      <c r="H52" s="35"/>
      <c r="I52" s="41"/>
      <c r="J52" s="36"/>
      <c r="K52" s="37"/>
      <c r="L52" s="43"/>
    </row>
    <row r="53" customFormat="false" ht="69" hidden="false" customHeight="true" outlineLevel="0" collapsed="false">
      <c r="A53" s="39"/>
      <c r="B53" s="40"/>
      <c r="C53" s="34"/>
      <c r="D53" s="37"/>
      <c r="E53" s="43"/>
      <c r="F53" s="43"/>
      <c r="G53" s="34"/>
      <c r="H53" s="35"/>
      <c r="I53" s="41"/>
      <c r="J53" s="36"/>
      <c r="K53" s="37"/>
      <c r="L53" s="43"/>
    </row>
    <row r="54" customFormat="false" ht="92.25" hidden="false" customHeight="true" outlineLevel="0" collapsed="false">
      <c r="A54" s="39"/>
      <c r="B54" s="40"/>
      <c r="C54" s="34"/>
      <c r="D54" s="37"/>
      <c r="E54" s="43"/>
      <c r="F54" s="43"/>
      <c r="G54" s="34"/>
      <c r="H54" s="35"/>
      <c r="I54" s="41"/>
      <c r="J54" s="36"/>
      <c r="K54" s="37"/>
      <c r="L54" s="43"/>
    </row>
    <row r="55" customFormat="false" ht="213" hidden="false" customHeight="true" outlineLevel="0" collapsed="false">
      <c r="A55" s="39"/>
      <c r="B55" s="40"/>
      <c r="C55" s="34"/>
      <c r="D55" s="37"/>
      <c r="E55" s="43"/>
      <c r="F55" s="43"/>
      <c r="G55" s="34"/>
      <c r="H55" s="35"/>
      <c r="I55" s="41"/>
      <c r="J55" s="36"/>
      <c r="K55" s="37"/>
      <c r="L55" s="43"/>
    </row>
    <row r="56" customFormat="false" ht="78" hidden="false" customHeight="true" outlineLevel="0" collapsed="false">
      <c r="A56" s="39"/>
      <c r="B56" s="40"/>
      <c r="C56" s="34"/>
      <c r="D56" s="42"/>
      <c r="E56" s="43"/>
      <c r="F56" s="43"/>
      <c r="G56" s="34"/>
      <c r="H56" s="35"/>
      <c r="I56" s="41"/>
      <c r="J56" s="36"/>
      <c r="K56" s="37"/>
      <c r="L56" s="43"/>
    </row>
    <row r="57" customFormat="false" ht="74.25" hidden="false" customHeight="true" outlineLevel="0" collapsed="false">
      <c r="A57" s="39"/>
      <c r="B57" s="40"/>
      <c r="C57" s="34"/>
      <c r="D57" s="42"/>
      <c r="E57" s="43"/>
      <c r="F57" s="43"/>
      <c r="G57" s="34"/>
      <c r="H57" s="35"/>
      <c r="I57" s="41"/>
      <c r="J57" s="36"/>
      <c r="K57" s="37"/>
      <c r="L57" s="43"/>
    </row>
    <row r="58" customFormat="false" ht="249.75" hidden="false" customHeight="true" outlineLevel="0" collapsed="false">
      <c r="A58" s="39"/>
      <c r="B58" s="40"/>
      <c r="C58" s="34"/>
      <c r="D58" s="42"/>
      <c r="E58" s="43"/>
      <c r="F58" s="43"/>
      <c r="G58" s="34"/>
      <c r="H58" s="35"/>
      <c r="I58" s="41"/>
      <c r="J58" s="36"/>
      <c r="K58" s="37"/>
      <c r="L58" s="43"/>
    </row>
    <row r="59" customFormat="false" ht="48.75" hidden="false" customHeight="true" outlineLevel="0" collapsed="false">
      <c r="A59" s="39"/>
      <c r="B59" s="40"/>
      <c r="C59" s="34"/>
      <c r="D59" s="42"/>
      <c r="E59" s="43"/>
      <c r="F59" s="43"/>
      <c r="G59" s="34"/>
      <c r="H59" s="35"/>
      <c r="I59" s="41"/>
      <c r="J59" s="36"/>
      <c r="K59" s="37"/>
      <c r="L59" s="43"/>
    </row>
    <row r="60" customFormat="false" ht="148.5" hidden="false" customHeight="true" outlineLevel="0" collapsed="false">
      <c r="A60" s="39"/>
      <c r="B60" s="40"/>
      <c r="C60" s="34"/>
      <c r="D60" s="42"/>
      <c r="E60" s="43"/>
      <c r="F60" s="43"/>
      <c r="G60" s="34"/>
      <c r="H60" s="35"/>
      <c r="I60" s="41"/>
      <c r="J60" s="36"/>
      <c r="K60" s="37"/>
      <c r="L60" s="43"/>
    </row>
    <row r="61" customFormat="false" ht="114" hidden="false" customHeight="true" outlineLevel="0" collapsed="false">
      <c r="A61" s="39"/>
      <c r="B61" s="40"/>
      <c r="C61" s="34"/>
      <c r="D61" s="42"/>
      <c r="E61" s="43"/>
      <c r="F61" s="43"/>
      <c r="G61" s="34"/>
      <c r="H61" s="35"/>
      <c r="I61" s="41"/>
      <c r="J61" s="36"/>
      <c r="K61" s="37"/>
      <c r="L61" s="43"/>
    </row>
    <row r="62" customFormat="false" ht="100.5" hidden="false" customHeight="true" outlineLevel="0" collapsed="false">
      <c r="A62" s="39"/>
      <c r="B62" s="40"/>
      <c r="C62" s="34"/>
      <c r="D62" s="42"/>
      <c r="E62" s="43"/>
      <c r="F62" s="43"/>
      <c r="G62" s="34"/>
      <c r="H62" s="35"/>
      <c r="I62" s="41"/>
      <c r="J62" s="36"/>
      <c r="K62" s="37"/>
      <c r="L62" s="43"/>
    </row>
    <row r="63" customFormat="false" ht="121.5" hidden="false" customHeight="true" outlineLevel="0" collapsed="false">
      <c r="A63" s="39"/>
      <c r="B63" s="40"/>
      <c r="C63" s="34"/>
      <c r="D63" s="42"/>
      <c r="E63" s="43"/>
      <c r="F63" s="43"/>
      <c r="G63" s="34"/>
      <c r="H63" s="35"/>
      <c r="I63" s="41"/>
      <c r="J63" s="36"/>
      <c r="K63" s="37"/>
      <c r="L63" s="43"/>
    </row>
    <row r="64" customFormat="false" ht="77.25" hidden="false" customHeight="true" outlineLevel="0" collapsed="false">
      <c r="A64" s="39"/>
      <c r="B64" s="40"/>
      <c r="C64" s="34"/>
      <c r="D64" s="42"/>
      <c r="E64" s="43"/>
      <c r="F64" s="43"/>
      <c r="G64" s="34"/>
      <c r="H64" s="35"/>
      <c r="I64" s="41"/>
      <c r="J64" s="36"/>
      <c r="K64" s="37"/>
      <c r="L64" s="43"/>
    </row>
    <row r="65" customFormat="false" ht="111.75" hidden="false" customHeight="true" outlineLevel="0" collapsed="false">
      <c r="A65" s="39"/>
      <c r="B65" s="40"/>
      <c r="C65" s="34"/>
      <c r="D65" s="42"/>
      <c r="E65" s="43"/>
      <c r="F65" s="43"/>
      <c r="G65" s="34"/>
      <c r="H65" s="35"/>
      <c r="I65" s="41"/>
      <c r="J65" s="36"/>
      <c r="K65" s="37"/>
      <c r="L65" s="43"/>
    </row>
    <row r="66" customFormat="false" ht="83.25" hidden="false" customHeight="true" outlineLevel="0" collapsed="false">
      <c r="A66" s="39"/>
      <c r="B66" s="40"/>
      <c r="C66" s="34"/>
      <c r="D66" s="42"/>
      <c r="E66" s="43"/>
      <c r="F66" s="43"/>
      <c r="G66" s="34"/>
      <c r="H66" s="35"/>
      <c r="I66" s="41"/>
      <c r="J66" s="36"/>
      <c r="K66" s="37"/>
      <c r="L66" s="43"/>
    </row>
    <row r="67" customFormat="false" ht="75" hidden="false" customHeight="true" outlineLevel="0" collapsed="false">
      <c r="A67" s="39"/>
      <c r="B67" s="40"/>
      <c r="C67" s="34"/>
      <c r="D67" s="42"/>
      <c r="E67" s="43"/>
      <c r="F67" s="43"/>
      <c r="G67" s="34"/>
      <c r="H67" s="35"/>
      <c r="I67" s="41"/>
      <c r="J67" s="36"/>
      <c r="K67" s="37"/>
      <c r="L67" s="43"/>
    </row>
    <row r="68" customFormat="false" ht="87" hidden="false" customHeight="true" outlineLevel="0" collapsed="false">
      <c r="A68" s="39"/>
      <c r="B68" s="40"/>
      <c r="C68" s="34"/>
      <c r="D68" s="42"/>
      <c r="E68" s="43"/>
      <c r="F68" s="43"/>
      <c r="G68" s="34"/>
      <c r="H68" s="35"/>
      <c r="I68" s="41"/>
      <c r="J68" s="36"/>
      <c r="K68" s="37"/>
      <c r="L68" s="43"/>
    </row>
    <row r="69" customFormat="false" ht="71.25" hidden="false" customHeight="true" outlineLevel="0" collapsed="false">
      <c r="A69" s="39"/>
      <c r="B69" s="40"/>
      <c r="C69" s="34"/>
      <c r="D69" s="42"/>
      <c r="E69" s="43"/>
      <c r="F69" s="43"/>
      <c r="G69" s="34"/>
      <c r="H69" s="35"/>
      <c r="I69" s="41"/>
      <c r="J69" s="36"/>
      <c r="K69" s="37"/>
      <c r="L69" s="43"/>
    </row>
    <row r="70" customFormat="false" ht="25.5" hidden="false" customHeight="true" outlineLevel="0" collapsed="false">
      <c r="A70" s="39"/>
      <c r="B70" s="40"/>
      <c r="C70" s="41"/>
      <c r="D70" s="41"/>
      <c r="E70" s="41"/>
      <c r="F70" s="41"/>
      <c r="G70" s="34"/>
      <c r="H70" s="35"/>
      <c r="I70" s="41"/>
      <c r="J70" s="36"/>
      <c r="K70" s="37"/>
      <c r="L70" s="43"/>
    </row>
    <row r="71" customFormat="false" ht="96" hidden="false" customHeight="true" outlineLevel="0" collapsed="false">
      <c r="A71" s="39"/>
      <c r="B71" s="40"/>
      <c r="C71" s="34"/>
      <c r="D71" s="37"/>
      <c r="E71" s="43"/>
      <c r="F71" s="43"/>
      <c r="G71" s="34"/>
      <c r="H71" s="35"/>
      <c r="I71" s="41"/>
      <c r="J71" s="36"/>
      <c r="K71" s="37"/>
      <c r="L71" s="43"/>
    </row>
    <row r="72" customFormat="false" ht="45" hidden="false" customHeight="true" outlineLevel="0" collapsed="false">
      <c r="A72" s="39"/>
      <c r="B72" s="40"/>
      <c r="C72" s="34"/>
      <c r="D72" s="37"/>
      <c r="E72" s="43"/>
      <c r="F72" s="43"/>
      <c r="G72" s="34"/>
      <c r="H72" s="35"/>
      <c r="I72" s="41"/>
      <c r="J72" s="36"/>
      <c r="K72" s="37"/>
      <c r="L72" s="43"/>
    </row>
    <row r="73" customFormat="false" ht="71.25" hidden="false" customHeight="true" outlineLevel="0" collapsed="false">
      <c r="A73" s="39"/>
      <c r="B73" s="40"/>
      <c r="C73" s="34"/>
      <c r="D73" s="37"/>
      <c r="E73" s="43"/>
      <c r="F73" s="43"/>
      <c r="G73" s="34"/>
      <c r="H73" s="35"/>
      <c r="I73" s="41"/>
      <c r="J73" s="36"/>
      <c r="K73" s="37"/>
      <c r="L73" s="43"/>
    </row>
    <row r="74" customFormat="false" ht="105.75" hidden="false" customHeight="true" outlineLevel="0" collapsed="false">
      <c r="A74" s="39"/>
      <c r="B74" s="40"/>
      <c r="C74" s="34"/>
      <c r="D74" s="37"/>
      <c r="E74" s="43"/>
      <c r="F74" s="43"/>
      <c r="G74" s="34"/>
      <c r="H74" s="35"/>
      <c r="I74" s="41"/>
      <c r="J74" s="36"/>
      <c r="K74" s="37"/>
      <c r="L74" s="43"/>
    </row>
    <row r="75" customFormat="false" ht="75.75" hidden="false" customHeight="true" outlineLevel="0" collapsed="false">
      <c r="A75" s="39"/>
      <c r="B75" s="40"/>
      <c r="C75" s="34"/>
      <c r="D75" s="37"/>
      <c r="E75" s="43"/>
      <c r="F75" s="43"/>
      <c r="G75" s="34"/>
      <c r="H75" s="35"/>
      <c r="I75" s="41"/>
      <c r="J75" s="36"/>
      <c r="K75" s="37"/>
      <c r="L75" s="43"/>
    </row>
    <row r="76" customFormat="false" ht="87.75" hidden="false" customHeight="true" outlineLevel="0" collapsed="false">
      <c r="A76" s="39"/>
      <c r="B76" s="40"/>
      <c r="C76" s="34"/>
      <c r="D76" s="37"/>
      <c r="E76" s="43"/>
      <c r="F76" s="43"/>
      <c r="G76" s="34"/>
      <c r="H76" s="35"/>
      <c r="I76" s="41"/>
      <c r="J76" s="36"/>
      <c r="K76" s="37"/>
      <c r="L76" s="43"/>
    </row>
    <row r="77" s="40" customFormat="true" ht="57" hidden="false" customHeight="true" outlineLevel="0" collapsed="false">
      <c r="G77" s="34"/>
      <c r="H77" s="35"/>
      <c r="J77" s="36"/>
      <c r="K77" s="37"/>
    </row>
    <row r="78" customFormat="false" ht="18.75" hidden="false" customHeight="true" outlineLevel="0" collapsed="false">
      <c r="A78" s="39"/>
      <c r="B78" s="40"/>
      <c r="C78" s="44"/>
      <c r="D78" s="42"/>
      <c r="E78" s="43"/>
      <c r="F78" s="43"/>
      <c r="G78" s="34"/>
      <c r="H78" s="35"/>
      <c r="I78" s="44"/>
      <c r="J78" s="36"/>
      <c r="K78" s="37"/>
      <c r="L78" s="43"/>
    </row>
    <row r="79" customFormat="false" ht="87" hidden="false" customHeight="true" outlineLevel="0" collapsed="false">
      <c r="A79" s="39"/>
      <c r="B79" s="40"/>
      <c r="C79" s="41"/>
      <c r="D79" s="37"/>
      <c r="E79" s="43"/>
      <c r="F79" s="43"/>
      <c r="G79" s="34"/>
      <c r="H79" s="35"/>
      <c r="I79" s="41"/>
      <c r="J79" s="36"/>
      <c r="K79" s="37"/>
      <c r="L79" s="43"/>
    </row>
    <row r="80" customFormat="false" ht="93.75" hidden="false" customHeight="true" outlineLevel="0" collapsed="false">
      <c r="A80" s="39"/>
      <c r="B80" s="40"/>
      <c r="C80" s="41"/>
      <c r="D80" s="37"/>
      <c r="E80" s="43"/>
      <c r="F80" s="43"/>
      <c r="G80" s="34"/>
      <c r="H80" s="35"/>
      <c r="I80" s="41"/>
      <c r="J80" s="36"/>
      <c r="K80" s="37"/>
      <c r="L80" s="43"/>
    </row>
    <row r="81" customFormat="false" ht="88.5" hidden="false" customHeight="true" outlineLevel="0" collapsed="false">
      <c r="A81" s="39"/>
      <c r="B81" s="40"/>
      <c r="C81" s="41"/>
      <c r="D81" s="37"/>
      <c r="E81" s="43"/>
      <c r="F81" s="43"/>
      <c r="G81" s="34"/>
      <c r="H81" s="35"/>
      <c r="I81" s="41"/>
      <c r="J81" s="36"/>
      <c r="K81" s="37"/>
      <c r="L81" s="43"/>
    </row>
    <row r="82" customFormat="false" ht="63.75" hidden="false" customHeight="true" outlineLevel="0" collapsed="false">
      <c r="A82" s="39"/>
      <c r="B82" s="40"/>
      <c r="C82" s="41"/>
      <c r="D82" s="37"/>
      <c r="E82" s="43"/>
      <c r="F82" s="43"/>
      <c r="G82" s="34"/>
      <c r="H82" s="35"/>
      <c r="I82" s="41"/>
      <c r="J82" s="36"/>
      <c r="K82" s="37"/>
      <c r="L82" s="43"/>
    </row>
    <row r="83" customFormat="false" ht="92.25" hidden="false" customHeight="true" outlineLevel="0" collapsed="false">
      <c r="A83" s="39"/>
      <c r="B83" s="40"/>
      <c r="C83" s="41"/>
      <c r="D83" s="37"/>
      <c r="E83" s="43"/>
      <c r="F83" s="43"/>
      <c r="G83" s="34"/>
      <c r="H83" s="35"/>
      <c r="I83" s="41"/>
      <c r="J83" s="36"/>
      <c r="K83" s="37"/>
      <c r="L83" s="43"/>
    </row>
    <row r="84" customFormat="false" ht="26.25" hidden="false" customHeight="true" outlineLevel="0" collapsed="false">
      <c r="A84" s="39"/>
      <c r="B84" s="40"/>
      <c r="C84" s="45"/>
      <c r="D84" s="42"/>
      <c r="E84" s="43"/>
      <c r="F84" s="43"/>
      <c r="G84" s="42"/>
      <c r="H84" s="35"/>
      <c r="I84" s="41"/>
      <c r="J84" s="36"/>
      <c r="K84" s="37"/>
      <c r="L84" s="43"/>
    </row>
    <row r="85" s="24" customFormat="true" ht="31.5" hidden="false" customHeight="true" outlineLevel="0" collapsed="false">
      <c r="A85" s="31"/>
      <c r="B85" s="32"/>
      <c r="C85" s="35"/>
      <c r="D85" s="35"/>
      <c r="E85" s="35"/>
      <c r="F85" s="35"/>
      <c r="G85" s="42"/>
      <c r="H85" s="35"/>
      <c r="I85" s="35"/>
      <c r="J85" s="36"/>
      <c r="K85" s="37"/>
      <c r="L85" s="38"/>
    </row>
    <row r="86" s="24" customFormat="true" ht="33.75" hidden="false" customHeight="true" outlineLevel="0" collapsed="false">
      <c r="A86" s="31"/>
      <c r="B86" s="32"/>
      <c r="C86" s="35"/>
      <c r="D86" s="42"/>
      <c r="E86" s="46"/>
      <c r="F86" s="46"/>
      <c r="G86" s="42"/>
      <c r="H86" s="35"/>
      <c r="I86" s="33"/>
      <c r="J86" s="36"/>
      <c r="K86" s="37"/>
      <c r="L86" s="38"/>
    </row>
    <row r="87" s="24" customFormat="true" ht="23.25" hidden="false" customHeight="true" outlineLevel="0" collapsed="false">
      <c r="A87" s="31"/>
      <c r="B87" s="32"/>
      <c r="C87" s="47"/>
      <c r="D87" s="47"/>
      <c r="E87" s="47"/>
      <c r="F87" s="47"/>
      <c r="G87" s="42"/>
      <c r="H87" s="35"/>
      <c r="I87" s="47"/>
      <c r="J87" s="36"/>
      <c r="K87" s="37"/>
      <c r="L87" s="38"/>
    </row>
    <row r="88" customFormat="false" ht="32.25" hidden="false" customHeight="true" outlineLevel="0" collapsed="false">
      <c r="A88" s="48"/>
      <c r="B88" s="48"/>
      <c r="C88" s="49"/>
      <c r="D88" s="49"/>
      <c r="E88" s="49"/>
      <c r="F88" s="49"/>
      <c r="G88" s="49"/>
      <c r="H88" s="49"/>
      <c r="I88" s="43"/>
      <c r="J88" s="43"/>
      <c r="K88" s="43"/>
      <c r="L88" s="43"/>
    </row>
  </sheetData>
  <mergeCells count="3">
    <mergeCell ref="B1:M1"/>
    <mergeCell ref="A88:B88"/>
    <mergeCell ref="C88:H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6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10" zoomScalePageLayoutView="130" workbookViewId="0">
      <selection pane="topLeft" activeCell="B4" activeCellId="0" sqref="B4:E4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8.13"/>
    <col collapsed="false" customWidth="true" hidden="false" outlineLevel="0" max="2" min="2" style="51" width="58.56"/>
    <col collapsed="false" customWidth="true" hidden="false" outlineLevel="0" max="3" min="3" style="52" width="17.56"/>
    <col collapsed="false" customWidth="true" hidden="false" outlineLevel="0" max="4" min="4" style="53" width="17.42"/>
    <col collapsed="false" customWidth="true" hidden="false" outlineLevel="0" max="5" min="5" style="53" width="12.42"/>
    <col collapsed="false" customWidth="true" hidden="true" outlineLevel="0" max="7" min="6" style="53" width="13.13"/>
    <col collapsed="false" customWidth="true" hidden="true" outlineLevel="0" max="8" min="8" style="53" width="12.13"/>
    <col collapsed="false" customWidth="true" hidden="true" outlineLevel="0" max="9" min="9" style="53" width="14.13"/>
    <col collapsed="false" customWidth="false" hidden="true" outlineLevel="0" max="10" min="10" style="53" width="9.15"/>
    <col collapsed="false" customWidth="false" hidden="false" outlineLevel="0" max="257" min="11" style="53" width="9.13"/>
  </cols>
  <sheetData>
    <row r="1" customFormat="false" ht="12.75" hidden="true" customHeight="true" outlineLevel="0" collapsed="false">
      <c r="C1" s="54"/>
      <c r="D1" s="54"/>
      <c r="E1" s="54"/>
    </row>
    <row r="2" customFormat="false" ht="23.25" hidden="true" customHeight="true" outlineLevel="0" collapsed="false">
      <c r="B2" s="55"/>
      <c r="C2" s="55"/>
      <c r="D2" s="55"/>
      <c r="E2" s="55"/>
    </row>
    <row r="3" customFormat="false" ht="23.25" hidden="false" customHeight="true" outlineLevel="0" collapsed="false">
      <c r="B3" s="56"/>
      <c r="C3" s="54" t="s">
        <v>99</v>
      </c>
      <c r="D3" s="54"/>
      <c r="E3" s="54"/>
      <c r="F3" s="57"/>
      <c r="G3" s="57"/>
    </row>
    <row r="4" customFormat="false" ht="17.25" hidden="false" customHeight="true" outlineLevel="0" collapsed="false">
      <c r="B4" s="58" t="s">
        <v>100</v>
      </c>
      <c r="C4" s="58"/>
      <c r="D4" s="58"/>
      <c r="E4" s="58"/>
    </row>
    <row r="5" customFormat="false" ht="39.75" hidden="false" customHeight="true" outlineLevel="0" collapsed="false">
      <c r="A5" s="59" t="s">
        <v>101</v>
      </c>
      <c r="B5" s="59"/>
      <c r="C5" s="59"/>
      <c r="D5" s="59"/>
      <c r="E5" s="59"/>
    </row>
    <row r="6" customFormat="false" ht="12" hidden="false" customHeight="false" outlineLevel="0" collapsed="false">
      <c r="A6" s="53"/>
      <c r="E6" s="60" t="s">
        <v>102</v>
      </c>
    </row>
    <row r="7" s="50" customFormat="true" ht="53.25" hidden="false" customHeight="true" outlineLevel="0" collapsed="false">
      <c r="A7" s="61" t="s">
        <v>2</v>
      </c>
      <c r="B7" s="62" t="s">
        <v>103</v>
      </c>
      <c r="C7" s="61" t="s">
        <v>104</v>
      </c>
      <c r="D7" s="61" t="s">
        <v>105</v>
      </c>
      <c r="E7" s="61" t="s">
        <v>106</v>
      </c>
    </row>
    <row r="8" customFormat="false" ht="12" hidden="false" customHeight="false" outlineLevel="0" collapsed="false">
      <c r="A8" s="63" t="n">
        <v>1</v>
      </c>
      <c r="B8" s="64" t="n">
        <v>2</v>
      </c>
      <c r="C8" s="65" t="n">
        <v>3</v>
      </c>
      <c r="D8" s="66" t="n">
        <v>4</v>
      </c>
      <c r="E8" s="66" t="n">
        <v>5</v>
      </c>
    </row>
    <row r="9" customFormat="false" ht="17.25" hidden="false" customHeight="true" outlineLevel="0" collapsed="false">
      <c r="A9" s="67" t="s">
        <v>107</v>
      </c>
      <c r="B9" s="67"/>
      <c r="C9" s="67"/>
      <c r="D9" s="67"/>
      <c r="E9" s="67"/>
    </row>
    <row r="10" customFormat="false" ht="31.5" hidden="false" customHeight="true" outlineLevel="0" collapsed="false">
      <c r="A10" s="68" t="s">
        <v>14</v>
      </c>
      <c r="B10" s="68" t="s">
        <v>108</v>
      </c>
      <c r="C10" s="69" t="n">
        <f aca="false">C11+C22+C29+C47+C52+C39+C15+C20+C45</f>
        <v>59965745.5</v>
      </c>
      <c r="D10" s="69" t="n">
        <f aca="false">D11+D22+D29+D47+D52+D39+D15+D20+D45</f>
        <v>64282931.06</v>
      </c>
      <c r="E10" s="70" t="n">
        <f aca="false">SUM(D10*100/C10)</f>
        <v>107.19941947524</v>
      </c>
      <c r="F10" s="71" t="n">
        <v>293907051.47</v>
      </c>
      <c r="G10" s="71" t="n">
        <v>121178920.63</v>
      </c>
      <c r="H10" s="72" t="n">
        <f aca="false">SUM(C10-F10)</f>
        <v>-233941305.97</v>
      </c>
      <c r="I10" s="72" t="n">
        <f aca="false">SUM(D10-G10)</f>
        <v>-56895989.57</v>
      </c>
    </row>
    <row r="11" customFormat="false" ht="14.25" hidden="false" customHeight="false" outlineLevel="0" collapsed="false">
      <c r="A11" s="68" t="s">
        <v>16</v>
      </c>
      <c r="B11" s="68" t="s">
        <v>17</v>
      </c>
      <c r="C11" s="69" t="n">
        <f aca="false">C12+C14</f>
        <v>16970000</v>
      </c>
      <c r="D11" s="69" t="n">
        <f aca="false">D12+D14+D13</f>
        <v>15754229.5</v>
      </c>
      <c r="E11" s="70" t="n">
        <f aca="false">SUM(D11*100/C11)</f>
        <v>92.835766057749</v>
      </c>
      <c r="H11" s="72" t="n">
        <f aca="false">SUM(C11-F11)</f>
        <v>16970000</v>
      </c>
    </row>
    <row r="12" customFormat="false" ht="75" hidden="false" customHeight="false" outlineLevel="0" collapsed="false">
      <c r="A12" s="73" t="s">
        <v>109</v>
      </c>
      <c r="B12" s="74" t="s">
        <v>110</v>
      </c>
      <c r="C12" s="75" t="n">
        <v>16970000</v>
      </c>
      <c r="D12" s="76" t="n">
        <v>15595180.64</v>
      </c>
      <c r="E12" s="77" t="n">
        <f aca="false">SUM(D12*100/C12)</f>
        <v>91.8985305833824</v>
      </c>
      <c r="H12" s="72"/>
    </row>
    <row r="13" customFormat="false" ht="105" hidden="false" customHeight="false" outlineLevel="0" collapsed="false">
      <c r="A13" s="73" t="s">
        <v>20</v>
      </c>
      <c r="B13" s="74" t="s">
        <v>111</v>
      </c>
      <c r="C13" s="75" t="n">
        <v>0</v>
      </c>
      <c r="D13" s="76" t="n">
        <v>121766.11</v>
      </c>
      <c r="E13" s="77" t="n">
        <v>0</v>
      </c>
      <c r="H13" s="72"/>
    </row>
    <row r="14" customFormat="false" ht="45" hidden="false" customHeight="false" outlineLevel="0" collapsed="false">
      <c r="A14" s="73" t="s">
        <v>112</v>
      </c>
      <c r="B14" s="74" t="s">
        <v>113</v>
      </c>
      <c r="C14" s="75" t="n">
        <v>0</v>
      </c>
      <c r="D14" s="76" t="n">
        <v>37282.75</v>
      </c>
      <c r="E14" s="77" t="n">
        <v>0</v>
      </c>
      <c r="H14" s="72"/>
    </row>
    <row r="15" customFormat="false" ht="42" hidden="false" customHeight="true" outlineLevel="0" collapsed="false">
      <c r="A15" s="78" t="s">
        <v>114</v>
      </c>
      <c r="B15" s="79" t="s">
        <v>115</v>
      </c>
      <c r="C15" s="69" t="n">
        <f aca="false">SUM(C16:C19)</f>
        <v>6882000</v>
      </c>
      <c r="D15" s="69" t="n">
        <f aca="false">SUM(D16:D19)</f>
        <v>6967031.84</v>
      </c>
      <c r="E15" s="70" t="n">
        <f aca="false">SUM(D15*100/C15)</f>
        <v>101.23556873002</v>
      </c>
      <c r="H15" s="72"/>
    </row>
    <row r="16" customFormat="false" ht="59.25" hidden="false" customHeight="true" outlineLevel="0" collapsed="false">
      <c r="A16" s="80" t="s">
        <v>116</v>
      </c>
      <c r="B16" s="81" t="s">
        <v>117</v>
      </c>
      <c r="C16" s="75" t="n">
        <v>2845000</v>
      </c>
      <c r="D16" s="76" t="n">
        <v>3171275.53</v>
      </c>
      <c r="E16" s="77" t="n">
        <f aca="false">SUM(D16*100/C16)</f>
        <v>111.468384182777</v>
      </c>
      <c r="H16" s="72"/>
    </row>
    <row r="17" customFormat="false" ht="66" hidden="false" customHeight="true" outlineLevel="0" collapsed="false">
      <c r="A17" s="80" t="s">
        <v>118</v>
      </c>
      <c r="B17" s="81" t="s">
        <v>119</v>
      </c>
      <c r="C17" s="75" t="n">
        <v>22000</v>
      </c>
      <c r="D17" s="76" t="n">
        <v>23309.71</v>
      </c>
      <c r="E17" s="77" t="n">
        <f aca="false">SUM(D17*100/C17)</f>
        <v>105.953227272727</v>
      </c>
      <c r="H17" s="72"/>
    </row>
    <row r="18" customFormat="false" ht="54.75" hidden="false" customHeight="true" outlineLevel="0" collapsed="false">
      <c r="A18" s="80" t="s">
        <v>120</v>
      </c>
      <c r="B18" s="81" t="s">
        <v>121</v>
      </c>
      <c r="C18" s="75" t="n">
        <v>4407000</v>
      </c>
      <c r="D18" s="76" t="n">
        <v>4236834.94</v>
      </c>
      <c r="E18" s="77" t="n">
        <f aca="false">SUM(D18*100/C18)</f>
        <v>96.1387551622419</v>
      </c>
      <c r="H18" s="72"/>
    </row>
    <row r="19" customFormat="false" ht="25.5" hidden="false" customHeight="false" outlineLevel="0" collapsed="false">
      <c r="A19" s="80" t="s">
        <v>122</v>
      </c>
      <c r="B19" s="81" t="s">
        <v>123</v>
      </c>
      <c r="C19" s="75" t="n">
        <v>-392000</v>
      </c>
      <c r="D19" s="76" t="n">
        <v>-464388.34</v>
      </c>
      <c r="E19" s="77" t="n">
        <f aca="false">SUM(D19*100/C19)</f>
        <v>118.466413265306</v>
      </c>
      <c r="H19" s="72"/>
    </row>
    <row r="20" customFormat="false" ht="15" hidden="false" customHeight="false" outlineLevel="0" collapsed="false">
      <c r="A20" s="78" t="s">
        <v>22</v>
      </c>
      <c r="B20" s="82" t="s">
        <v>23</v>
      </c>
      <c r="C20" s="75" t="n">
        <f aca="false">SUM(C21)</f>
        <v>73000</v>
      </c>
      <c r="D20" s="75" t="n">
        <f aca="false">SUM(D21)</f>
        <v>38010.62</v>
      </c>
      <c r="E20" s="77" t="n">
        <f aca="false">SUM(D20*100/C20)</f>
        <v>52.0693424657534</v>
      </c>
      <c r="H20" s="72"/>
    </row>
    <row r="21" customFormat="false" ht="15" hidden="false" customHeight="false" outlineLevel="0" collapsed="false">
      <c r="A21" s="80" t="s">
        <v>124</v>
      </c>
      <c r="B21" s="81" t="s">
        <v>27</v>
      </c>
      <c r="C21" s="75" t="n">
        <v>73000</v>
      </c>
      <c r="D21" s="76" t="n">
        <v>38010.62</v>
      </c>
      <c r="E21" s="77" t="n">
        <f aca="false">SUM(D21*100/C21)</f>
        <v>52.0693424657534</v>
      </c>
      <c r="H21" s="72"/>
    </row>
    <row r="22" customFormat="false" ht="27.75" hidden="false" customHeight="true" outlineLevel="0" collapsed="false">
      <c r="A22" s="68" t="s">
        <v>28</v>
      </c>
      <c r="B22" s="83" t="s">
        <v>29</v>
      </c>
      <c r="C22" s="69" t="n">
        <f aca="false">C23+C24</f>
        <v>23658000</v>
      </c>
      <c r="D22" s="84" t="n">
        <f aca="false">SUM(D23:D24)</f>
        <v>29650612.19</v>
      </c>
      <c r="E22" s="70" t="n">
        <f aca="false">SUM(D22*100/C22)</f>
        <v>125.330172415251</v>
      </c>
      <c r="H22" s="72"/>
    </row>
    <row r="23" customFormat="false" ht="45" hidden="false" customHeight="false" outlineLevel="0" collapsed="false">
      <c r="A23" s="73" t="s">
        <v>125</v>
      </c>
      <c r="B23" s="74" t="s">
        <v>126</v>
      </c>
      <c r="C23" s="75" t="n">
        <v>6402000</v>
      </c>
      <c r="D23" s="76" t="n">
        <v>6482029.4</v>
      </c>
      <c r="E23" s="77" t="n">
        <f aca="false">SUM(D23*100/C23)</f>
        <v>101.250068728522</v>
      </c>
      <c r="H23" s="72"/>
    </row>
    <row r="24" customFormat="false" ht="14.25" hidden="false" customHeight="false" outlineLevel="0" collapsed="false">
      <c r="A24" s="68" t="s">
        <v>127</v>
      </c>
      <c r="B24" s="85" t="s">
        <v>35</v>
      </c>
      <c r="C24" s="69" t="n">
        <f aca="false">C25+C26</f>
        <v>17256000</v>
      </c>
      <c r="D24" s="84" t="n">
        <f aca="false">D25+D26</f>
        <v>23168582.79</v>
      </c>
      <c r="E24" s="70" t="n">
        <f aca="false">SUM(D24*100/C24)</f>
        <v>134.263924374131</v>
      </c>
      <c r="H24" s="72"/>
    </row>
    <row r="25" customFormat="false" ht="28.5" hidden="false" customHeight="true" outlineLevel="0" collapsed="false">
      <c r="A25" s="73" t="s">
        <v>128</v>
      </c>
      <c r="B25" s="74" t="s">
        <v>129</v>
      </c>
      <c r="C25" s="75" t="n">
        <v>5450000</v>
      </c>
      <c r="D25" s="76" t="n">
        <v>13489096.79</v>
      </c>
      <c r="E25" s="77" t="n">
        <f aca="false">SUM(D25*100/C25)</f>
        <v>247.506363119266</v>
      </c>
      <c r="H25" s="72"/>
    </row>
    <row r="26" customFormat="false" ht="30" hidden="false" customHeight="false" outlineLevel="0" collapsed="false">
      <c r="A26" s="73" t="s">
        <v>130</v>
      </c>
      <c r="B26" s="74" t="s">
        <v>131</v>
      </c>
      <c r="C26" s="75" t="n">
        <v>11806000</v>
      </c>
      <c r="D26" s="76" t="n">
        <v>9679486</v>
      </c>
      <c r="E26" s="77" t="n">
        <f aca="false">SUM(D26*100/C26)</f>
        <v>81.9878536337456</v>
      </c>
      <c r="H26" s="72"/>
    </row>
    <row r="27" customFormat="false" ht="34.5" hidden="true" customHeight="true" outlineLevel="0" collapsed="false">
      <c r="A27" s="73" t="s">
        <v>44</v>
      </c>
      <c r="B27" s="74" t="s">
        <v>132</v>
      </c>
      <c r="C27" s="75" t="n">
        <f aca="false">C28</f>
        <v>0</v>
      </c>
      <c r="D27" s="84" t="n">
        <f aca="false">SUM(D28)</f>
        <v>0</v>
      </c>
      <c r="E27" s="70" t="n">
        <v>0</v>
      </c>
      <c r="H27" s="72"/>
    </row>
    <row r="28" customFormat="false" ht="30" hidden="true" customHeight="true" outlineLevel="0" collapsed="false">
      <c r="A28" s="73" t="s">
        <v>133</v>
      </c>
      <c r="B28" s="74" t="s">
        <v>134</v>
      </c>
      <c r="C28" s="75" t="n">
        <v>0</v>
      </c>
      <c r="D28" s="76" t="n">
        <v>0</v>
      </c>
      <c r="E28" s="77" t="n">
        <v>0</v>
      </c>
      <c r="H28" s="72"/>
    </row>
    <row r="29" customFormat="false" ht="54" hidden="false" customHeight="true" outlineLevel="0" collapsed="false">
      <c r="A29" s="68" t="s">
        <v>58</v>
      </c>
      <c r="B29" s="85" t="s">
        <v>59</v>
      </c>
      <c r="C29" s="69" t="n">
        <f aca="false">C30+C35</f>
        <v>4560000</v>
      </c>
      <c r="D29" s="69" t="n">
        <f aca="false">D30+D35</f>
        <v>4241299.82</v>
      </c>
      <c r="E29" s="70" t="n">
        <f aca="false">SUM(D29*100/C29)</f>
        <v>93.0109609649123</v>
      </c>
      <c r="H29" s="72"/>
    </row>
    <row r="30" customFormat="false" ht="93" hidden="false" customHeight="true" outlineLevel="0" collapsed="false">
      <c r="A30" s="68" t="s">
        <v>64</v>
      </c>
      <c r="B30" s="86" t="s">
        <v>135</v>
      </c>
      <c r="C30" s="69" t="n">
        <f aca="false">SUM(C31:C34)</f>
        <v>2716000</v>
      </c>
      <c r="D30" s="69" t="n">
        <f aca="false">SUM(D31:D34)</f>
        <v>2827257.98</v>
      </c>
      <c r="E30" s="77" t="n">
        <f aca="false">SUM(D30*100/C30)</f>
        <v>104.0963910162</v>
      </c>
      <c r="H30" s="72"/>
    </row>
    <row r="31" customFormat="false" ht="79.5" hidden="false" customHeight="true" outlineLevel="0" collapsed="false">
      <c r="A31" s="73" t="s">
        <v>136</v>
      </c>
      <c r="B31" s="74" t="s">
        <v>137</v>
      </c>
      <c r="C31" s="75" t="n">
        <v>1960000</v>
      </c>
      <c r="D31" s="75" t="n">
        <v>2120545.99</v>
      </c>
      <c r="E31" s="77" t="n">
        <f aca="false">SUM(D31*100/C31)</f>
        <v>108.191121938776</v>
      </c>
      <c r="H31" s="72"/>
    </row>
    <row r="32" customFormat="false" ht="79.5" hidden="false" customHeight="true" outlineLevel="0" collapsed="false">
      <c r="A32" s="73" t="s">
        <v>138</v>
      </c>
      <c r="B32" s="74" t="s">
        <v>139</v>
      </c>
      <c r="C32" s="75" t="n">
        <v>35000</v>
      </c>
      <c r="D32" s="75" t="n">
        <v>35545.04</v>
      </c>
      <c r="E32" s="77" t="n">
        <f aca="false">SUM(D32*100/C32)</f>
        <v>101.557257142857</v>
      </c>
      <c r="H32" s="72"/>
    </row>
    <row r="33" customFormat="false" ht="79.5" hidden="false" customHeight="true" outlineLevel="0" collapsed="false">
      <c r="A33" s="73" t="s">
        <v>140</v>
      </c>
      <c r="B33" s="74" t="s">
        <v>141</v>
      </c>
      <c r="C33" s="75" t="n">
        <v>192000</v>
      </c>
      <c r="D33" s="87" t="n">
        <v>191902</v>
      </c>
      <c r="E33" s="77" t="n">
        <f aca="false">SUM(D33*100/C33)</f>
        <v>99.9489583333333</v>
      </c>
      <c r="H33" s="72"/>
    </row>
    <row r="34" customFormat="false" ht="64.5" hidden="false" customHeight="true" outlineLevel="0" collapsed="false">
      <c r="A34" s="73" t="s">
        <v>142</v>
      </c>
      <c r="B34" s="74" t="s">
        <v>143</v>
      </c>
      <c r="C34" s="75" t="n">
        <v>529000</v>
      </c>
      <c r="D34" s="87" t="n">
        <v>479264.95</v>
      </c>
      <c r="E34" s="77" t="n">
        <f aca="false">SUM(D34*100/C34)</f>
        <v>90.5982892249527</v>
      </c>
      <c r="H34" s="72"/>
    </row>
    <row r="35" customFormat="false" ht="90.75" hidden="false" customHeight="true" outlineLevel="0" collapsed="false">
      <c r="A35" s="68" t="s">
        <v>144</v>
      </c>
      <c r="B35" s="85" t="s">
        <v>145</v>
      </c>
      <c r="C35" s="69" t="n">
        <f aca="false">C36</f>
        <v>1844000</v>
      </c>
      <c r="D35" s="69" t="n">
        <f aca="false">D36</f>
        <v>1414041.84</v>
      </c>
      <c r="E35" s="70" t="n">
        <f aca="false">SUM(D35*100/C35)</f>
        <v>76.6833969631236</v>
      </c>
      <c r="H35" s="72"/>
    </row>
    <row r="36" customFormat="false" ht="81" hidden="false" customHeight="true" outlineLevel="0" collapsed="false">
      <c r="A36" s="73" t="s">
        <v>146</v>
      </c>
      <c r="B36" s="74" t="s">
        <v>147</v>
      </c>
      <c r="C36" s="75" t="n">
        <f aca="false">SUM(C37:C38)</f>
        <v>1844000</v>
      </c>
      <c r="D36" s="75" t="n">
        <f aca="false">SUM(D37:D38)</f>
        <v>1414041.84</v>
      </c>
      <c r="E36" s="77" t="n">
        <f aca="false">SUM(D36*100/C36)</f>
        <v>76.6833969631236</v>
      </c>
      <c r="H36" s="72"/>
    </row>
    <row r="37" customFormat="false" ht="90" hidden="false" customHeight="false" outlineLevel="0" collapsed="false">
      <c r="A37" s="73" t="s">
        <v>148</v>
      </c>
      <c r="B37" s="74" t="s">
        <v>149</v>
      </c>
      <c r="C37" s="75" t="n">
        <v>1644000</v>
      </c>
      <c r="D37" s="87" t="n">
        <v>1285941.84</v>
      </c>
      <c r="E37" s="77" t="n">
        <f aca="false">SUM(D37*100/C37)</f>
        <v>78.2203065693431</v>
      </c>
      <c r="H37" s="72"/>
    </row>
    <row r="38" customFormat="false" ht="90" hidden="false" customHeight="false" outlineLevel="0" collapsed="false">
      <c r="A38" s="73" t="s">
        <v>150</v>
      </c>
      <c r="B38" s="74" t="s">
        <v>151</v>
      </c>
      <c r="C38" s="75" t="n">
        <v>200000</v>
      </c>
      <c r="D38" s="87" t="n">
        <v>128100</v>
      </c>
      <c r="E38" s="77" t="n">
        <f aca="false">SUM(D38*100/C38)</f>
        <v>64.05</v>
      </c>
      <c r="H38" s="72"/>
    </row>
    <row r="39" customFormat="false" ht="42.75" hidden="false" customHeight="false" outlineLevel="0" collapsed="false">
      <c r="A39" s="68" t="s">
        <v>152</v>
      </c>
      <c r="B39" s="85" t="s">
        <v>153</v>
      </c>
      <c r="C39" s="69" t="n">
        <f aca="false">C40+C44</f>
        <v>5200745.5</v>
      </c>
      <c r="D39" s="69" t="n">
        <f aca="false">D40+D44</f>
        <v>4946391.96</v>
      </c>
      <c r="E39" s="70" t="n">
        <f aca="false">SUM(D39*100/C39)</f>
        <v>95.1092869281914</v>
      </c>
      <c r="H39" s="72"/>
    </row>
    <row r="40" customFormat="false" ht="39.75" hidden="false" customHeight="true" outlineLevel="0" collapsed="false">
      <c r="A40" s="68" t="s">
        <v>154</v>
      </c>
      <c r="B40" s="85" t="s">
        <v>155</v>
      </c>
      <c r="C40" s="69" t="n">
        <f aca="false">SUM(C41:C43)</f>
        <v>434000</v>
      </c>
      <c r="D40" s="69" t="n">
        <f aca="false">SUM(D41:D43)</f>
        <v>195844</v>
      </c>
      <c r="E40" s="70" t="n">
        <f aca="false">SUM(D40*100/C40)</f>
        <v>45.1253456221198</v>
      </c>
      <c r="H40" s="72"/>
    </row>
    <row r="41" customFormat="false" ht="52.5" hidden="false" customHeight="true" outlineLevel="0" collapsed="false">
      <c r="A41" s="73" t="s">
        <v>156</v>
      </c>
      <c r="B41" s="74" t="s">
        <v>157</v>
      </c>
      <c r="C41" s="75" t="n">
        <v>34000</v>
      </c>
      <c r="D41" s="75" t="n">
        <v>33984</v>
      </c>
      <c r="E41" s="77" t="n">
        <f aca="false">SUM(D41*100/C41)</f>
        <v>99.9529411764706</v>
      </c>
      <c r="H41" s="72"/>
    </row>
    <row r="42" customFormat="false" ht="45" hidden="false" customHeight="false" outlineLevel="0" collapsed="false">
      <c r="A42" s="73" t="s">
        <v>158</v>
      </c>
      <c r="B42" s="74" t="s">
        <v>159</v>
      </c>
      <c r="C42" s="75" t="n">
        <v>300000</v>
      </c>
      <c r="D42" s="75" t="n">
        <v>133860</v>
      </c>
      <c r="E42" s="77" t="n">
        <f aca="false">SUM(D42*100/C42)</f>
        <v>44.62</v>
      </c>
      <c r="H42" s="72"/>
    </row>
    <row r="43" customFormat="false" ht="39.75" hidden="false" customHeight="true" outlineLevel="0" collapsed="false">
      <c r="A43" s="73" t="s">
        <v>160</v>
      </c>
      <c r="B43" s="74" t="s">
        <v>161</v>
      </c>
      <c r="C43" s="75" t="n">
        <v>100000</v>
      </c>
      <c r="D43" s="75" t="n">
        <v>28000</v>
      </c>
      <c r="E43" s="77" t="n">
        <f aca="false">SUM(D43*100/C43)</f>
        <v>28</v>
      </c>
      <c r="H43" s="72"/>
    </row>
    <row r="44" customFormat="false" ht="30" hidden="false" customHeight="false" outlineLevel="0" collapsed="false">
      <c r="A44" s="73" t="s">
        <v>162</v>
      </c>
      <c r="B44" s="74" t="s">
        <v>163</v>
      </c>
      <c r="C44" s="75" t="n">
        <v>4766745.5</v>
      </c>
      <c r="D44" s="87" t="n">
        <v>4750547.96</v>
      </c>
      <c r="E44" s="77" t="n">
        <f aca="false">SUM(D44*100/C44)</f>
        <v>99.6601970883489</v>
      </c>
      <c r="H44" s="72"/>
    </row>
    <row r="45" customFormat="false" ht="28.5" hidden="false" customHeight="false" outlineLevel="0" collapsed="false">
      <c r="A45" s="68" t="s">
        <v>84</v>
      </c>
      <c r="B45" s="88" t="s">
        <v>85</v>
      </c>
      <c r="C45" s="69" t="n">
        <f aca="false">C46</f>
        <v>2355000</v>
      </c>
      <c r="D45" s="69" t="n">
        <f aca="false">D46</f>
        <v>2385509.69</v>
      </c>
      <c r="E45" s="70" t="n">
        <f aca="false">SUM(D45*100/C45)</f>
        <v>101.295528237792</v>
      </c>
      <c r="H45" s="72"/>
    </row>
    <row r="46" customFormat="false" ht="45" hidden="false" customHeight="false" outlineLevel="0" collapsed="false">
      <c r="A46" s="73" t="s">
        <v>164</v>
      </c>
      <c r="B46" s="89" t="s">
        <v>165</v>
      </c>
      <c r="C46" s="75" t="n">
        <v>2355000</v>
      </c>
      <c r="D46" s="87" t="n">
        <v>2385509.69</v>
      </c>
      <c r="E46" s="77" t="n">
        <f aca="false">SUM(D46*100/C46)</f>
        <v>101.295528237792</v>
      </c>
      <c r="H46" s="72"/>
    </row>
    <row r="47" customFormat="false" ht="14.25" hidden="false" customHeight="false" outlineLevel="0" collapsed="false">
      <c r="A47" s="68" t="s">
        <v>90</v>
      </c>
      <c r="B47" s="88" t="s">
        <v>166</v>
      </c>
      <c r="C47" s="69" t="n">
        <f aca="false">SUM(C48:C51)</f>
        <v>84000</v>
      </c>
      <c r="D47" s="69" t="n">
        <f aca="false">SUM(D48:D51)</f>
        <v>103045.26</v>
      </c>
      <c r="E47" s="70" t="n">
        <f aca="false">SUM(D47*100/C47)</f>
        <v>122.672928571429</v>
      </c>
      <c r="H47" s="72"/>
    </row>
    <row r="48" customFormat="false" ht="30" hidden="false" customHeight="false" outlineLevel="0" collapsed="false">
      <c r="A48" s="90" t="s">
        <v>167</v>
      </c>
      <c r="B48" s="91" t="s">
        <v>168</v>
      </c>
      <c r="C48" s="92" t="n">
        <v>10000</v>
      </c>
      <c r="D48" s="87" t="n">
        <v>0</v>
      </c>
      <c r="E48" s="77" t="n">
        <f aca="false">SUM(D48*100/C48)</f>
        <v>0</v>
      </c>
      <c r="H48" s="72"/>
    </row>
    <row r="49" customFormat="false" ht="60" hidden="false" customHeight="false" outlineLevel="0" collapsed="false">
      <c r="A49" s="90" t="s">
        <v>169</v>
      </c>
      <c r="B49" s="91" t="s">
        <v>170</v>
      </c>
      <c r="C49" s="92" t="n">
        <v>10000</v>
      </c>
      <c r="D49" s="87" t="n">
        <v>0</v>
      </c>
      <c r="E49" s="77" t="n">
        <f aca="false">SUM(D49*100/C49)</f>
        <v>0</v>
      </c>
      <c r="H49" s="72"/>
    </row>
    <row r="50" customFormat="false" ht="75" hidden="false" customHeight="false" outlineLevel="0" collapsed="false">
      <c r="A50" s="90" t="s">
        <v>171</v>
      </c>
      <c r="B50" s="93" t="s">
        <v>172</v>
      </c>
      <c r="C50" s="92" t="n">
        <v>54000</v>
      </c>
      <c r="D50" s="87" t="n">
        <v>103045.26</v>
      </c>
      <c r="E50" s="77" t="n">
        <f aca="false">SUM(D50*100/C50)</f>
        <v>190.824555555556</v>
      </c>
      <c r="H50" s="72"/>
    </row>
    <row r="51" customFormat="false" ht="90" hidden="false" customHeight="false" outlineLevel="0" collapsed="false">
      <c r="A51" s="90" t="s">
        <v>173</v>
      </c>
      <c r="B51" s="94" t="s">
        <v>174</v>
      </c>
      <c r="C51" s="92" t="n">
        <v>10000</v>
      </c>
      <c r="D51" s="87" t="n">
        <v>0</v>
      </c>
      <c r="E51" s="77" t="n">
        <f aca="false">SUM(D51*100/C51)</f>
        <v>0</v>
      </c>
      <c r="H51" s="72"/>
    </row>
    <row r="52" customFormat="false" ht="14.25" hidden="false" customHeight="false" outlineLevel="0" collapsed="false">
      <c r="A52" s="68" t="s">
        <v>97</v>
      </c>
      <c r="B52" s="83" t="s">
        <v>98</v>
      </c>
      <c r="C52" s="69" t="n">
        <f aca="false">C53</f>
        <v>183000</v>
      </c>
      <c r="D52" s="95" t="n">
        <f aca="false">SUM(D53)</f>
        <v>196800.18</v>
      </c>
      <c r="E52" s="70" t="n">
        <f aca="false">SUM(D52*100/C52)</f>
        <v>107.541081967213</v>
      </c>
      <c r="H52" s="72"/>
    </row>
    <row r="53" customFormat="false" ht="28.5" hidden="false" customHeight="false" outlineLevel="0" collapsed="false">
      <c r="A53" s="68" t="s">
        <v>175</v>
      </c>
      <c r="B53" s="85" t="s">
        <v>176</v>
      </c>
      <c r="C53" s="69" t="n">
        <f aca="false">SUM(C54:C55)</f>
        <v>183000</v>
      </c>
      <c r="D53" s="69" t="n">
        <f aca="false">SUM(D54:D55)</f>
        <v>196800.18</v>
      </c>
      <c r="E53" s="70" t="n">
        <f aca="false">SUM(D53*100/C53)</f>
        <v>107.541081967213</v>
      </c>
      <c r="H53" s="72"/>
    </row>
    <row r="54" customFormat="false" ht="30" hidden="false" customHeight="false" outlineLevel="0" collapsed="false">
      <c r="A54" s="73" t="s">
        <v>177</v>
      </c>
      <c r="B54" s="74" t="s">
        <v>178</v>
      </c>
      <c r="C54" s="75" t="n">
        <v>123000</v>
      </c>
      <c r="D54" s="87" t="n">
        <v>137660</v>
      </c>
      <c r="E54" s="77" t="n">
        <f aca="false">SUM(D54*100/C54)</f>
        <v>111.918699186992</v>
      </c>
      <c r="H54" s="72"/>
    </row>
    <row r="55" customFormat="false" ht="15" hidden="false" customHeight="false" outlineLevel="0" collapsed="false">
      <c r="A55" s="73" t="s">
        <v>179</v>
      </c>
      <c r="B55" s="74" t="s">
        <v>180</v>
      </c>
      <c r="C55" s="75" t="n">
        <v>60000</v>
      </c>
      <c r="D55" s="87" t="n">
        <v>59140.18</v>
      </c>
      <c r="E55" s="77" t="n">
        <f aca="false">SUM(D55*100/C55)</f>
        <v>98.5669666666667</v>
      </c>
      <c r="H55" s="72"/>
    </row>
    <row r="56" customFormat="false" ht="20.25" hidden="false" customHeight="true" outlineLevel="0" collapsed="false">
      <c r="A56" s="68" t="s">
        <v>181</v>
      </c>
      <c r="B56" s="83" t="s">
        <v>182</v>
      </c>
      <c r="C56" s="69" t="n">
        <f aca="false">C57+C72+C66</f>
        <v>138751661.6</v>
      </c>
      <c r="D56" s="69" t="n">
        <f aca="false">D57+D72+D66</f>
        <v>134077941.11</v>
      </c>
      <c r="E56" s="70" t="n">
        <f aca="false">SUM(D56*100/C56)</f>
        <v>96.6315931383412</v>
      </c>
      <c r="H56" s="72"/>
    </row>
    <row r="57" customFormat="false" ht="34.5" hidden="false" customHeight="true" outlineLevel="0" collapsed="false">
      <c r="A57" s="68" t="s">
        <v>183</v>
      </c>
      <c r="B57" s="85" t="s">
        <v>184</v>
      </c>
      <c r="C57" s="69" t="n">
        <f aca="false">SUM(C58+C59+C64)</f>
        <v>138914350</v>
      </c>
      <c r="D57" s="69" t="n">
        <f aca="false">SUM(D58+D59+D64)</f>
        <v>134297436.27</v>
      </c>
      <c r="E57" s="70" t="n">
        <f aca="false">SUM(D57*100/C57)</f>
        <v>96.6764313909974</v>
      </c>
      <c r="H57" s="72"/>
    </row>
    <row r="58" customFormat="false" ht="28.5" hidden="false" customHeight="false" outlineLevel="0" collapsed="false">
      <c r="A58" s="68" t="s">
        <v>185</v>
      </c>
      <c r="B58" s="85" t="s">
        <v>186</v>
      </c>
      <c r="C58" s="69" t="n">
        <v>80253000</v>
      </c>
      <c r="D58" s="95" t="n">
        <v>80253000</v>
      </c>
      <c r="E58" s="70" t="n">
        <f aca="false">SUM(D58*100/C58)</f>
        <v>100</v>
      </c>
      <c r="H58" s="72"/>
    </row>
    <row r="59" customFormat="false" ht="42.75" hidden="false" customHeight="false" outlineLevel="0" collapsed="false">
      <c r="A59" s="68" t="s">
        <v>187</v>
      </c>
      <c r="B59" s="85" t="s">
        <v>188</v>
      </c>
      <c r="C59" s="69" t="n">
        <f aca="false">SUM(C60:C63)</f>
        <v>58029350</v>
      </c>
      <c r="D59" s="69" t="n">
        <f aca="false">SUM(D60:D63)</f>
        <v>53713664.56</v>
      </c>
      <c r="E59" s="70" t="n">
        <f aca="false">SUM(D59*100/C59)</f>
        <v>92.5629264501498</v>
      </c>
      <c r="H59" s="72"/>
    </row>
    <row r="60" customFormat="false" ht="90" hidden="false" customHeight="false" outlineLevel="0" collapsed="false">
      <c r="A60" s="73" t="s">
        <v>189</v>
      </c>
      <c r="B60" s="74" t="s">
        <v>190</v>
      </c>
      <c r="C60" s="75" t="n">
        <v>10342000</v>
      </c>
      <c r="D60" s="75" t="n">
        <v>8962436.14</v>
      </c>
      <c r="E60" s="77" t="n">
        <f aca="false">SUM(D60*100/C60)</f>
        <v>86.6605699091085</v>
      </c>
      <c r="H60" s="72"/>
    </row>
    <row r="61" customFormat="false" ht="34.5" hidden="false" customHeight="true" outlineLevel="0" collapsed="false">
      <c r="A61" s="73" t="s">
        <v>191</v>
      </c>
      <c r="B61" s="96" t="s">
        <v>192</v>
      </c>
      <c r="C61" s="75" t="n">
        <v>806750</v>
      </c>
      <c r="D61" s="87" t="n">
        <v>705906.25</v>
      </c>
      <c r="E61" s="77" t="n">
        <f aca="false">SUM(D61*100/C61)</f>
        <v>87.5</v>
      </c>
      <c r="H61" s="72"/>
    </row>
    <row r="62" customFormat="false" ht="60" hidden="false" customHeight="false" outlineLevel="0" collapsed="false">
      <c r="A62" s="73" t="s">
        <v>193</v>
      </c>
      <c r="B62" s="96" t="s">
        <v>194</v>
      </c>
      <c r="C62" s="75" t="n">
        <v>1609500</v>
      </c>
      <c r="D62" s="87" t="n">
        <v>1609431.12</v>
      </c>
      <c r="E62" s="77" t="n">
        <f aca="false">SUM(D62*100/C62)</f>
        <v>99.9957204100652</v>
      </c>
      <c r="H62" s="72"/>
    </row>
    <row r="63" customFormat="false" ht="15" hidden="false" customHeight="false" outlineLevel="0" collapsed="false">
      <c r="A63" s="73" t="s">
        <v>195</v>
      </c>
      <c r="B63" s="74" t="s">
        <v>196</v>
      </c>
      <c r="C63" s="75" t="n">
        <v>45271100</v>
      </c>
      <c r="D63" s="87" t="n">
        <v>42435891.05</v>
      </c>
      <c r="E63" s="77" t="n">
        <f aca="false">SUM(D63*100/C63)</f>
        <v>93.7372651647519</v>
      </c>
      <c r="H63" s="72"/>
    </row>
    <row r="64" customFormat="false" ht="28.5" hidden="false" customHeight="false" outlineLevel="0" collapsed="false">
      <c r="A64" s="68" t="s">
        <v>197</v>
      </c>
      <c r="B64" s="97" t="s">
        <v>198</v>
      </c>
      <c r="C64" s="69" t="n">
        <f aca="false">C65</f>
        <v>632000</v>
      </c>
      <c r="D64" s="95" t="n">
        <f aca="false">D65</f>
        <v>330771.71</v>
      </c>
      <c r="E64" s="70" t="n">
        <f aca="false">SUM(D64*100/C64)</f>
        <v>52.337295886076</v>
      </c>
      <c r="H64" s="72"/>
    </row>
    <row r="65" customFormat="false" ht="45" hidden="false" customHeight="false" outlineLevel="0" collapsed="false">
      <c r="A65" s="73" t="s">
        <v>199</v>
      </c>
      <c r="B65" s="74" t="s">
        <v>200</v>
      </c>
      <c r="C65" s="75" t="n">
        <v>632000</v>
      </c>
      <c r="D65" s="87" t="n">
        <v>330771.71</v>
      </c>
      <c r="E65" s="77" t="n">
        <f aca="false">SUM(D65*100/C65)</f>
        <v>52.337295886076</v>
      </c>
      <c r="H65" s="72"/>
    </row>
    <row r="66" customFormat="false" ht="14.25" hidden="false" customHeight="false" outlineLevel="0" collapsed="false">
      <c r="A66" s="68" t="s">
        <v>201</v>
      </c>
      <c r="B66" s="85" t="s">
        <v>202</v>
      </c>
      <c r="C66" s="69" t="n">
        <f aca="false">C67</f>
        <v>160000</v>
      </c>
      <c r="D66" s="69" t="n">
        <f aca="false">D67</f>
        <v>103193.25</v>
      </c>
      <c r="E66" s="70" t="n">
        <f aca="false">SUM(D66*100/C66)</f>
        <v>64.49578125</v>
      </c>
      <c r="H66" s="72"/>
    </row>
    <row r="67" customFormat="false" ht="30" hidden="false" customHeight="false" outlineLevel="0" collapsed="false">
      <c r="A67" s="73" t="s">
        <v>203</v>
      </c>
      <c r="B67" s="74" t="s">
        <v>204</v>
      </c>
      <c r="C67" s="75" t="n">
        <f aca="false">SUM(C70:C71)</f>
        <v>160000</v>
      </c>
      <c r="D67" s="75" t="n">
        <f aca="false">SUM(D70:D71)</f>
        <v>103193.25</v>
      </c>
      <c r="E67" s="77" t="n">
        <f aca="false">SUM(D67*100/C67)</f>
        <v>64.49578125</v>
      </c>
      <c r="H67" s="72"/>
    </row>
    <row r="68" customFormat="false" ht="28.5" hidden="true" customHeight="false" outlineLevel="0" collapsed="false">
      <c r="A68" s="68" t="s">
        <v>205</v>
      </c>
      <c r="B68" s="85" t="s">
        <v>206</v>
      </c>
      <c r="C68" s="69"/>
      <c r="D68" s="87"/>
      <c r="E68" s="77" t="e">
        <f aca="false">SUM(D68*100/C68)</f>
        <v>#DIV/0!</v>
      </c>
      <c r="H68" s="72"/>
    </row>
    <row r="69" customFormat="false" ht="30" hidden="true" customHeight="false" outlineLevel="0" collapsed="false">
      <c r="A69" s="73" t="s">
        <v>207</v>
      </c>
      <c r="B69" s="74" t="s">
        <v>208</v>
      </c>
      <c r="C69" s="75"/>
      <c r="D69" s="87"/>
      <c r="E69" s="77" t="e">
        <f aca="false">SUM(D69*100/C69)</f>
        <v>#DIV/0!</v>
      </c>
      <c r="H69" s="72"/>
    </row>
    <row r="70" customFormat="false" ht="45" hidden="false" customHeight="false" outlineLevel="0" collapsed="false">
      <c r="A70" s="73" t="s">
        <v>209</v>
      </c>
      <c r="B70" s="74" t="s">
        <v>210</v>
      </c>
      <c r="C70" s="75" t="n">
        <v>80000</v>
      </c>
      <c r="D70" s="87" t="n">
        <v>0</v>
      </c>
      <c r="E70" s="77" t="n">
        <f aca="false">SUM(D70*100/C70)</f>
        <v>0</v>
      </c>
      <c r="H70" s="72"/>
    </row>
    <row r="71" customFormat="false" ht="30.75" hidden="false" customHeight="true" outlineLevel="0" collapsed="false">
      <c r="A71" s="73" t="s">
        <v>211</v>
      </c>
      <c r="B71" s="74" t="s">
        <v>204</v>
      </c>
      <c r="C71" s="75" t="n">
        <v>80000</v>
      </c>
      <c r="D71" s="87" t="n">
        <v>103193.25</v>
      </c>
      <c r="E71" s="77" t="n">
        <f aca="false">SUM(D71*100/C71)</f>
        <v>128.9915625</v>
      </c>
      <c r="H71" s="72"/>
    </row>
    <row r="72" customFormat="false" ht="54" hidden="false" customHeight="true" outlineLevel="0" collapsed="false">
      <c r="A72" s="68" t="s">
        <v>212</v>
      </c>
      <c r="B72" s="98" t="s">
        <v>213</v>
      </c>
      <c r="C72" s="69" t="n">
        <v>-322688.4</v>
      </c>
      <c r="D72" s="95" t="n">
        <v>-322688.41</v>
      </c>
      <c r="E72" s="70" t="n">
        <f aca="false">SUM(D72*100/C72)</f>
        <v>100.000003098965</v>
      </c>
      <c r="H72" s="72"/>
    </row>
    <row r="73" s="103" customFormat="true" ht="48" hidden="false" customHeight="true" outlineLevel="0" collapsed="false">
      <c r="A73" s="99"/>
      <c r="B73" s="100" t="s">
        <v>214</v>
      </c>
      <c r="C73" s="101" t="n">
        <f aca="false">SUM(C56+C10)</f>
        <v>198717407.1</v>
      </c>
      <c r="D73" s="101" t="n">
        <f aca="false">SUM(D56+D10)</f>
        <v>198360872.17</v>
      </c>
      <c r="E73" s="70" t="n">
        <f aca="false">SUM(D73*100/C73)</f>
        <v>99.8205819333077</v>
      </c>
      <c r="F73" s="102" t="n">
        <v>864384414.91</v>
      </c>
      <c r="G73" s="102" t="n">
        <v>431709655.52</v>
      </c>
      <c r="H73" s="102" t="n">
        <f aca="false">SUM(C73-F73)</f>
        <v>-665667007.81</v>
      </c>
      <c r="I73" s="102" t="n">
        <f aca="false">SUM(D73-G73)</f>
        <v>-233348783.35</v>
      </c>
    </row>
    <row r="74" customFormat="false" ht="18" hidden="false" customHeight="true" outlineLevel="0" collapsed="false">
      <c r="A74" s="104" t="s">
        <v>215</v>
      </c>
      <c r="B74" s="104"/>
      <c r="C74" s="104"/>
      <c r="D74" s="104"/>
      <c r="E74" s="104"/>
      <c r="F74" s="105"/>
      <c r="G74" s="105"/>
      <c r="H74" s="72"/>
      <c r="I74" s="72"/>
    </row>
    <row r="75" customFormat="false" ht="18.75" hidden="false" customHeight="true" outlineLevel="0" collapsed="false">
      <c r="A75" s="106" t="s">
        <v>216</v>
      </c>
      <c r="B75" s="107" t="s">
        <v>217</v>
      </c>
      <c r="C75" s="108" t="n">
        <f aca="false">SUM(C77:C84)</f>
        <v>30674268.46</v>
      </c>
      <c r="D75" s="108" t="n">
        <f aca="false">SUM(D77:D84)</f>
        <v>29623956.71</v>
      </c>
      <c r="E75" s="70" t="n">
        <f aca="false">SUM(D75*100/C75)</f>
        <v>96.5759191572257</v>
      </c>
      <c r="F75" s="109" t="n">
        <f aca="false">F77+F78+F79+F80+F81+F82+F84</f>
        <v>0</v>
      </c>
      <c r="G75" s="109" t="n">
        <f aca="false">G77+G78+G79+G80+G81+G82+G84</f>
        <v>0</v>
      </c>
      <c r="H75" s="109" t="n">
        <f aca="false">H77+H78+H79+H80+H81+H82+H84</f>
        <v>0</v>
      </c>
      <c r="I75" s="109" t="n">
        <f aca="false">I77+I78+I79+I80+I81+I82+I84</f>
        <v>0</v>
      </c>
      <c r="J75" s="109" t="n">
        <f aca="false">J77+J78+J79+J80+J81+J82+J84</f>
        <v>0</v>
      </c>
    </row>
    <row r="76" customFormat="false" ht="15" hidden="false" customHeight="false" outlineLevel="0" collapsed="false">
      <c r="A76" s="110"/>
      <c r="B76" s="111" t="s">
        <v>218</v>
      </c>
      <c r="C76" s="112"/>
      <c r="D76" s="113"/>
      <c r="E76" s="114"/>
      <c r="H76" s="72"/>
      <c r="I76" s="72"/>
    </row>
    <row r="77" customFormat="false" ht="33.75" hidden="false" customHeight="true" outlineLevel="0" collapsed="false">
      <c r="A77" s="115" t="n">
        <v>102</v>
      </c>
      <c r="B77" s="111" t="s">
        <v>219</v>
      </c>
      <c r="C77" s="112" t="n">
        <v>1273861.26</v>
      </c>
      <c r="D77" s="113" t="n">
        <v>1273861.26</v>
      </c>
      <c r="E77" s="116" t="n">
        <f aca="false">D77/C77*100</f>
        <v>100</v>
      </c>
      <c r="H77" s="72"/>
      <c r="I77" s="72"/>
    </row>
    <row r="78" customFormat="false" ht="46.5" hidden="false" customHeight="true" outlineLevel="0" collapsed="false">
      <c r="A78" s="115" t="n">
        <v>104</v>
      </c>
      <c r="B78" s="111" t="s">
        <v>220</v>
      </c>
      <c r="C78" s="112" t="n">
        <v>28295497</v>
      </c>
      <c r="D78" s="113" t="n">
        <v>27567421.4</v>
      </c>
      <c r="E78" s="116" t="n">
        <f aca="false">D78/C78*100</f>
        <v>97.4268852743601</v>
      </c>
      <c r="H78" s="72"/>
      <c r="I78" s="72"/>
    </row>
    <row r="79" customFormat="false" ht="22.5" hidden="true" customHeight="true" outlineLevel="0" collapsed="false">
      <c r="A79" s="115" t="n">
        <v>105</v>
      </c>
      <c r="B79" s="111" t="s">
        <v>221</v>
      </c>
      <c r="C79" s="112"/>
      <c r="D79" s="113"/>
      <c r="E79" s="116" t="e">
        <f aca="false">D79/C79*100</f>
        <v>#DIV/0!</v>
      </c>
      <c r="H79" s="72"/>
      <c r="I79" s="72"/>
    </row>
    <row r="80" customFormat="false" ht="42" hidden="false" customHeight="true" outlineLevel="0" collapsed="false">
      <c r="A80" s="115" t="n">
        <v>106</v>
      </c>
      <c r="B80" s="111" t="s">
        <v>222</v>
      </c>
      <c r="C80" s="112" t="n">
        <v>680910.2</v>
      </c>
      <c r="D80" s="113" t="n">
        <v>680910.2</v>
      </c>
      <c r="E80" s="116" t="n">
        <f aca="false">D80/C80*100</f>
        <v>100</v>
      </c>
      <c r="H80" s="72"/>
      <c r="I80" s="72"/>
    </row>
    <row r="81" customFormat="false" ht="32.25" hidden="true" customHeight="true" outlineLevel="0" collapsed="false">
      <c r="A81" s="115" t="n">
        <v>107</v>
      </c>
      <c r="B81" s="111" t="s">
        <v>223</v>
      </c>
      <c r="C81" s="112"/>
      <c r="D81" s="113"/>
      <c r="E81" s="116" t="e">
        <f aca="false">D81/C81*100</f>
        <v>#DIV/0!</v>
      </c>
      <c r="H81" s="72"/>
      <c r="I81" s="72"/>
    </row>
    <row r="82" customFormat="false" ht="21.75" hidden="true" customHeight="true" outlineLevel="0" collapsed="false">
      <c r="A82" s="115" t="n">
        <v>111</v>
      </c>
      <c r="B82" s="111" t="s">
        <v>224</v>
      </c>
      <c r="C82" s="112"/>
      <c r="D82" s="113" t="n">
        <v>0</v>
      </c>
      <c r="E82" s="116" t="e">
        <f aca="false">D82/C82*100</f>
        <v>#DIV/0!</v>
      </c>
      <c r="H82" s="72"/>
      <c r="I82" s="72"/>
    </row>
    <row r="83" customFormat="false" ht="21.75" hidden="false" customHeight="true" outlineLevel="0" collapsed="false">
      <c r="A83" s="115" t="n">
        <v>111</v>
      </c>
      <c r="B83" s="111" t="s">
        <v>224</v>
      </c>
      <c r="C83" s="112" t="n">
        <v>300000</v>
      </c>
      <c r="D83" s="113" t="n">
        <v>0</v>
      </c>
      <c r="E83" s="116" t="n">
        <f aca="false">D83/C83*100</f>
        <v>0</v>
      </c>
      <c r="H83" s="72"/>
      <c r="I83" s="72"/>
    </row>
    <row r="84" customFormat="false" ht="21.75" hidden="false" customHeight="true" outlineLevel="0" collapsed="false">
      <c r="A84" s="115" t="n">
        <v>113</v>
      </c>
      <c r="B84" s="111" t="s">
        <v>225</v>
      </c>
      <c r="C84" s="112" t="n">
        <v>124000</v>
      </c>
      <c r="D84" s="113" t="n">
        <v>101763.85</v>
      </c>
      <c r="E84" s="116" t="n">
        <f aca="false">D84/C84*100</f>
        <v>82.067620967742</v>
      </c>
      <c r="H84" s="72"/>
      <c r="I84" s="72"/>
    </row>
    <row r="85" customFormat="false" ht="23.25" hidden="false" customHeight="true" outlineLevel="0" collapsed="false">
      <c r="A85" s="117" t="n">
        <v>200</v>
      </c>
      <c r="B85" s="118" t="s">
        <v>226</v>
      </c>
      <c r="C85" s="119" t="n">
        <v>632000</v>
      </c>
      <c r="D85" s="119" t="n">
        <v>330771.71</v>
      </c>
      <c r="E85" s="114" t="n">
        <f aca="false">D85/C85*100</f>
        <v>52.337295886076</v>
      </c>
      <c r="H85" s="72"/>
      <c r="I85" s="72"/>
    </row>
    <row r="86" customFormat="false" ht="17.25" hidden="false" customHeight="true" outlineLevel="0" collapsed="false">
      <c r="A86" s="120"/>
      <c r="B86" s="111" t="s">
        <v>218</v>
      </c>
      <c r="C86" s="112"/>
      <c r="D86" s="113"/>
      <c r="E86" s="116"/>
      <c r="H86" s="72"/>
      <c r="I86" s="72"/>
    </row>
    <row r="87" customFormat="false" ht="20.25" hidden="false" customHeight="true" outlineLevel="0" collapsed="false">
      <c r="A87" s="115" t="n">
        <v>203</v>
      </c>
      <c r="B87" s="111" t="s">
        <v>227</v>
      </c>
      <c r="C87" s="112" t="n">
        <v>632000</v>
      </c>
      <c r="D87" s="113" t="n">
        <v>330771.71</v>
      </c>
      <c r="E87" s="116" t="n">
        <f aca="false">D87/C87*100</f>
        <v>52.337295886076</v>
      </c>
      <c r="H87" s="72"/>
      <c r="I87" s="72"/>
    </row>
    <row r="88" customFormat="false" ht="33.75" hidden="false" customHeight="true" outlineLevel="0" collapsed="false">
      <c r="A88" s="117" t="n">
        <v>300</v>
      </c>
      <c r="B88" s="118" t="s">
        <v>228</v>
      </c>
      <c r="C88" s="119" t="n">
        <v>1321200</v>
      </c>
      <c r="D88" s="119" t="n">
        <v>1279625.33</v>
      </c>
      <c r="E88" s="114" t="n">
        <f aca="false">D88/C88*100</f>
        <v>96.8532644565547</v>
      </c>
      <c r="H88" s="72"/>
      <c r="I88" s="72"/>
    </row>
    <row r="89" customFormat="false" ht="15" hidden="false" customHeight="false" outlineLevel="0" collapsed="false">
      <c r="A89" s="121"/>
      <c r="B89" s="111" t="s">
        <v>218</v>
      </c>
      <c r="C89" s="112"/>
      <c r="D89" s="113"/>
      <c r="E89" s="116"/>
      <c r="H89" s="72"/>
      <c r="I89" s="72"/>
    </row>
    <row r="90" customFormat="false" ht="25.5" hidden="false" customHeight="false" outlineLevel="0" collapsed="false">
      <c r="A90" s="115" t="n">
        <v>309</v>
      </c>
      <c r="B90" s="111" t="s">
        <v>229</v>
      </c>
      <c r="C90" s="112" t="n">
        <v>200000</v>
      </c>
      <c r="D90" s="113" t="n">
        <v>163950.33</v>
      </c>
      <c r="E90" s="116" t="n">
        <f aca="false">D90/C90*100</f>
        <v>81.975165</v>
      </c>
      <c r="H90" s="72"/>
      <c r="I90" s="72"/>
    </row>
    <row r="91" customFormat="false" ht="15" hidden="false" customHeight="false" outlineLevel="0" collapsed="false">
      <c r="A91" s="115" t="n">
        <v>310</v>
      </c>
      <c r="B91" s="111" t="s">
        <v>230</v>
      </c>
      <c r="C91" s="112" t="n">
        <v>165000</v>
      </c>
      <c r="D91" s="113" t="n">
        <v>159475</v>
      </c>
      <c r="E91" s="116" t="n">
        <f aca="false">D91/C91*100</f>
        <v>96.6515151515152</v>
      </c>
      <c r="H91" s="72"/>
      <c r="I91" s="72"/>
    </row>
    <row r="92" customFormat="false" ht="36.75" hidden="false" customHeight="true" outlineLevel="0" collapsed="false">
      <c r="A92" s="115" t="n">
        <v>314</v>
      </c>
      <c r="B92" s="111" t="s">
        <v>231</v>
      </c>
      <c r="C92" s="112" t="n">
        <v>956200</v>
      </c>
      <c r="D92" s="113" t="n">
        <v>956200</v>
      </c>
      <c r="E92" s="116" t="n">
        <f aca="false">D92/C92*100</f>
        <v>100</v>
      </c>
      <c r="H92" s="72"/>
      <c r="I92" s="72"/>
    </row>
    <row r="93" customFormat="false" ht="19.5" hidden="false" customHeight="true" outlineLevel="0" collapsed="false">
      <c r="A93" s="117" t="n">
        <v>400</v>
      </c>
      <c r="B93" s="118" t="s">
        <v>232</v>
      </c>
      <c r="C93" s="119" t="n">
        <v>69370525.34</v>
      </c>
      <c r="D93" s="119" t="n">
        <v>64229563.58</v>
      </c>
      <c r="E93" s="114" t="n">
        <f aca="false">D93/C93*100</f>
        <v>92.5891266718783</v>
      </c>
      <c r="H93" s="72"/>
      <c r="I93" s="72"/>
    </row>
    <row r="94" customFormat="false" ht="15" hidden="false" customHeight="false" outlineLevel="0" collapsed="false">
      <c r="A94" s="115"/>
      <c r="B94" s="111" t="s">
        <v>218</v>
      </c>
      <c r="C94" s="112"/>
      <c r="D94" s="113"/>
      <c r="E94" s="114"/>
      <c r="H94" s="72"/>
      <c r="I94" s="72"/>
    </row>
    <row r="95" customFormat="false" ht="15" hidden="false" customHeight="false" outlineLevel="0" collapsed="false">
      <c r="A95" s="115" t="n">
        <v>406</v>
      </c>
      <c r="B95" s="111" t="s">
        <v>233</v>
      </c>
      <c r="C95" s="112" t="n">
        <v>25722950</v>
      </c>
      <c r="D95" s="113" t="n">
        <v>25694730.84</v>
      </c>
      <c r="E95" s="116" t="n">
        <f aca="false">D95/C95*100</f>
        <v>99.8902957864475</v>
      </c>
      <c r="H95" s="72"/>
      <c r="I95" s="72"/>
    </row>
    <row r="96" customFormat="false" ht="15" hidden="false" customHeight="false" outlineLevel="0" collapsed="false">
      <c r="A96" s="115" t="n">
        <v>408</v>
      </c>
      <c r="B96" s="111" t="s">
        <v>234</v>
      </c>
      <c r="C96" s="112" t="n">
        <v>11174439</v>
      </c>
      <c r="D96" s="113" t="n">
        <v>10861923.08</v>
      </c>
      <c r="E96" s="116" t="n">
        <f aca="false">D96/C96*100</f>
        <v>97.2032965592277</v>
      </c>
      <c r="H96" s="72"/>
      <c r="I96" s="72"/>
    </row>
    <row r="97" customFormat="false" ht="24.75" hidden="false" customHeight="true" outlineLevel="0" collapsed="false">
      <c r="A97" s="115" t="n">
        <v>409</v>
      </c>
      <c r="B97" s="111" t="s">
        <v>235</v>
      </c>
      <c r="C97" s="112" t="n">
        <v>32268218.35</v>
      </c>
      <c r="D97" s="113" t="n">
        <v>27475011.47</v>
      </c>
      <c r="E97" s="116" t="n">
        <f aca="false">D97/C97*100</f>
        <v>85.1457343321219</v>
      </c>
      <c r="H97" s="72"/>
      <c r="I97" s="72"/>
    </row>
    <row r="98" customFormat="false" ht="27.75" hidden="false" customHeight="true" outlineLevel="0" collapsed="false">
      <c r="A98" s="115" t="n">
        <v>412</v>
      </c>
      <c r="B98" s="111" t="s">
        <v>236</v>
      </c>
      <c r="C98" s="112" t="n">
        <v>204917.99</v>
      </c>
      <c r="D98" s="113" t="n">
        <v>197898.19</v>
      </c>
      <c r="E98" s="116" t="n">
        <f aca="false">D98/C98*100</f>
        <v>96.5743368847216</v>
      </c>
      <c r="H98" s="72"/>
      <c r="I98" s="72"/>
    </row>
    <row r="99" customFormat="false" ht="21" hidden="false" customHeight="true" outlineLevel="0" collapsed="false">
      <c r="A99" s="117" t="n">
        <v>500</v>
      </c>
      <c r="B99" s="118" t="s">
        <v>237</v>
      </c>
      <c r="C99" s="119" t="n">
        <v>143133049.01</v>
      </c>
      <c r="D99" s="119" t="n">
        <v>54692810.97</v>
      </c>
      <c r="E99" s="114" t="n">
        <f aca="false">D99/C99*100</f>
        <v>38.2111688029359</v>
      </c>
      <c r="H99" s="72"/>
      <c r="I99" s="72"/>
    </row>
    <row r="100" customFormat="false" ht="15" hidden="false" customHeight="false" outlineLevel="0" collapsed="false">
      <c r="A100" s="115"/>
      <c r="B100" s="111" t="s">
        <v>218</v>
      </c>
      <c r="C100" s="112"/>
      <c r="D100" s="113"/>
      <c r="E100" s="114"/>
      <c r="H100" s="72"/>
      <c r="I100" s="72"/>
    </row>
    <row r="101" customFormat="false" ht="15" hidden="false" customHeight="false" outlineLevel="0" collapsed="false">
      <c r="A101" s="115" t="n">
        <v>501</v>
      </c>
      <c r="B101" s="111" t="s">
        <v>238</v>
      </c>
      <c r="C101" s="112" t="n">
        <v>10350067.1</v>
      </c>
      <c r="D101" s="113" t="n">
        <v>9047597.4</v>
      </c>
      <c r="E101" s="116" t="n">
        <f aca="false">D101/C101*100</f>
        <v>87.4158332751292</v>
      </c>
      <c r="H101" s="72"/>
      <c r="I101" s="72"/>
    </row>
    <row r="102" customFormat="false" ht="15" hidden="false" customHeight="false" outlineLevel="0" collapsed="false">
      <c r="A102" s="115" t="n">
        <v>502</v>
      </c>
      <c r="B102" s="111" t="s">
        <v>239</v>
      </c>
      <c r="C102" s="112" t="n">
        <v>5443500</v>
      </c>
      <c r="D102" s="113" t="n">
        <v>4098147.01</v>
      </c>
      <c r="E102" s="116" t="n">
        <f aca="false">D102/C102*100</f>
        <v>75.285147607238</v>
      </c>
      <c r="H102" s="72"/>
      <c r="I102" s="72"/>
    </row>
    <row r="103" customFormat="false" ht="21.75" hidden="false" customHeight="true" outlineLevel="0" collapsed="false">
      <c r="A103" s="115" t="n">
        <v>503</v>
      </c>
      <c r="B103" s="111" t="s">
        <v>240</v>
      </c>
      <c r="C103" s="112" t="n">
        <v>127339481.91</v>
      </c>
      <c r="D103" s="113" t="n">
        <v>41547066.56</v>
      </c>
      <c r="E103" s="116" t="n">
        <f aca="false">D103/C103*100</f>
        <v>32.6270108349933</v>
      </c>
      <c r="H103" s="72"/>
      <c r="I103" s="72"/>
    </row>
    <row r="104" customFormat="false" ht="24" hidden="false" customHeight="true" outlineLevel="0" collapsed="false">
      <c r="A104" s="117" t="n">
        <v>700</v>
      </c>
      <c r="B104" s="118" t="s">
        <v>241</v>
      </c>
      <c r="C104" s="119" t="n">
        <v>2038495</v>
      </c>
      <c r="D104" s="119" t="n">
        <v>2032730.4</v>
      </c>
      <c r="E104" s="114" t="n">
        <f aca="false">D104/C104*100</f>
        <v>99.717212943863</v>
      </c>
      <c r="H104" s="72"/>
      <c r="I104" s="72"/>
    </row>
    <row r="105" customFormat="false" ht="19.5" hidden="false" customHeight="true" outlineLevel="0" collapsed="false">
      <c r="A105" s="115"/>
      <c r="B105" s="111" t="s">
        <v>218</v>
      </c>
      <c r="C105" s="112"/>
      <c r="D105" s="113"/>
      <c r="E105" s="114"/>
      <c r="H105" s="72"/>
      <c r="I105" s="72"/>
    </row>
    <row r="106" customFormat="false" ht="32.25" hidden="true" customHeight="true" outlineLevel="0" collapsed="false">
      <c r="A106" s="115" t="n">
        <v>705</v>
      </c>
      <c r="B106" s="111" t="s">
        <v>242</v>
      </c>
      <c r="C106" s="112"/>
      <c r="D106" s="113"/>
      <c r="E106" s="116" t="e">
        <f aca="false">D106/C106*100</f>
        <v>#DIV/0!</v>
      </c>
      <c r="H106" s="72"/>
      <c r="I106" s="72"/>
    </row>
    <row r="107" customFormat="false" ht="21.75" hidden="false" customHeight="true" outlineLevel="0" collapsed="false">
      <c r="A107" s="115" t="n">
        <v>707</v>
      </c>
      <c r="B107" s="111" t="s">
        <v>243</v>
      </c>
      <c r="C107" s="112" t="n">
        <v>2038495</v>
      </c>
      <c r="D107" s="113" t="n">
        <v>2032730.4</v>
      </c>
      <c r="E107" s="116" t="n">
        <f aca="false">D107/C107*100</f>
        <v>99.717212943863</v>
      </c>
      <c r="H107" s="72"/>
      <c r="I107" s="72"/>
    </row>
    <row r="108" customFormat="false" ht="25.5" hidden="false" customHeight="true" outlineLevel="0" collapsed="false">
      <c r="A108" s="117" t="n">
        <v>800</v>
      </c>
      <c r="B108" s="118" t="s">
        <v>244</v>
      </c>
      <c r="C108" s="119" t="n">
        <v>34473487</v>
      </c>
      <c r="D108" s="119" t="n">
        <v>32682959.84</v>
      </c>
      <c r="E108" s="122" t="n">
        <f aca="false">E110</f>
        <v>94.8060747089495</v>
      </c>
      <c r="H108" s="72"/>
      <c r="I108" s="72"/>
    </row>
    <row r="109" customFormat="false" ht="19.5" hidden="false" customHeight="true" outlineLevel="0" collapsed="false">
      <c r="A109" s="115"/>
      <c r="B109" s="111" t="s">
        <v>218</v>
      </c>
      <c r="C109" s="112"/>
      <c r="D109" s="113"/>
      <c r="E109" s="114"/>
      <c r="H109" s="72"/>
      <c r="I109" s="72"/>
    </row>
    <row r="110" customFormat="false" ht="19.5" hidden="false" customHeight="true" outlineLevel="0" collapsed="false">
      <c r="A110" s="115" t="n">
        <v>801</v>
      </c>
      <c r="B110" s="111" t="s">
        <v>245</v>
      </c>
      <c r="C110" s="112" t="n">
        <v>34473487</v>
      </c>
      <c r="D110" s="113" t="n">
        <v>32682959.84</v>
      </c>
      <c r="E110" s="116" t="n">
        <f aca="false">D110/C110*100</f>
        <v>94.8060747089495</v>
      </c>
      <c r="H110" s="72"/>
      <c r="I110" s="72"/>
    </row>
    <row r="111" customFormat="false" ht="21.75" hidden="false" customHeight="true" outlineLevel="0" collapsed="false">
      <c r="A111" s="117" t="n">
        <v>1000</v>
      </c>
      <c r="B111" s="118" t="s">
        <v>246</v>
      </c>
      <c r="C111" s="119" t="n">
        <v>376000</v>
      </c>
      <c r="D111" s="119" t="n">
        <v>375949.16</v>
      </c>
      <c r="E111" s="122" t="n">
        <f aca="false">E113</f>
        <v>99.9864787234043</v>
      </c>
      <c r="F111" s="123" t="n">
        <f aca="false">F113</f>
        <v>0</v>
      </c>
      <c r="G111" s="123" t="n">
        <f aca="false">G113</f>
        <v>0</v>
      </c>
      <c r="H111" s="123" t="n">
        <f aca="false">H113</f>
        <v>0</v>
      </c>
      <c r="I111" s="123" t="n">
        <f aca="false">I113</f>
        <v>0</v>
      </c>
      <c r="J111" s="123" t="n">
        <f aca="false">J113</f>
        <v>0</v>
      </c>
    </row>
    <row r="112" customFormat="false" ht="15" hidden="false" customHeight="false" outlineLevel="0" collapsed="false">
      <c r="A112" s="121"/>
      <c r="B112" s="111" t="s">
        <v>218</v>
      </c>
      <c r="C112" s="112"/>
      <c r="D112" s="113"/>
      <c r="E112" s="116"/>
      <c r="H112" s="72"/>
      <c r="I112" s="72"/>
    </row>
    <row r="113" customFormat="false" ht="18.75" hidden="false" customHeight="true" outlineLevel="0" collapsed="false">
      <c r="A113" s="121" t="n">
        <v>1001</v>
      </c>
      <c r="B113" s="111" t="s">
        <v>247</v>
      </c>
      <c r="C113" s="112" t="n">
        <v>376000</v>
      </c>
      <c r="D113" s="113" t="n">
        <v>375949.16</v>
      </c>
      <c r="E113" s="116" t="n">
        <f aca="false">D113/C113*100</f>
        <v>99.9864787234043</v>
      </c>
      <c r="H113" s="72"/>
      <c r="I113" s="72"/>
    </row>
    <row r="114" customFormat="false" ht="21.75" hidden="false" customHeight="true" outlineLevel="0" collapsed="false">
      <c r="A114" s="117" t="n">
        <v>1100</v>
      </c>
      <c r="B114" s="118" t="s">
        <v>248</v>
      </c>
      <c r="C114" s="119" t="n">
        <v>7113897</v>
      </c>
      <c r="D114" s="119" t="n">
        <v>6294181.06</v>
      </c>
      <c r="E114" s="114" t="n">
        <f aca="false">D114/C114*100</f>
        <v>88.4772588076549</v>
      </c>
      <c r="H114" s="72"/>
      <c r="I114" s="72"/>
    </row>
    <row r="115" customFormat="false" ht="18.75" hidden="false" customHeight="true" outlineLevel="0" collapsed="false">
      <c r="A115" s="121"/>
      <c r="B115" s="111" t="s">
        <v>218</v>
      </c>
      <c r="C115" s="112"/>
      <c r="D115" s="113"/>
      <c r="E115" s="116"/>
      <c r="H115" s="72"/>
      <c r="I115" s="72"/>
    </row>
    <row r="116" customFormat="false" ht="20.25" hidden="false" customHeight="true" outlineLevel="0" collapsed="false">
      <c r="A116" s="121" t="n">
        <v>1101</v>
      </c>
      <c r="B116" s="111" t="s">
        <v>249</v>
      </c>
      <c r="C116" s="112" t="n">
        <v>6622897</v>
      </c>
      <c r="D116" s="113" t="n">
        <v>5831159.46</v>
      </c>
      <c r="E116" s="116" t="n">
        <f aca="false">D116/C116*100</f>
        <v>88.0454498990397</v>
      </c>
      <c r="H116" s="72"/>
      <c r="I116" s="72"/>
    </row>
    <row r="117" customFormat="false" ht="20.25" hidden="false" customHeight="true" outlineLevel="0" collapsed="false">
      <c r="A117" s="124" t="n">
        <v>1102</v>
      </c>
      <c r="B117" s="125" t="s">
        <v>250</v>
      </c>
      <c r="C117" s="126" t="n">
        <v>491000</v>
      </c>
      <c r="D117" s="127" t="n">
        <v>463021.6</v>
      </c>
      <c r="E117" s="116" t="n">
        <f aca="false">D117/C117*100</f>
        <v>94.3017515274949</v>
      </c>
      <c r="H117" s="72"/>
      <c r="I117" s="72"/>
    </row>
    <row r="118" customFormat="false" ht="36" hidden="true" customHeight="true" outlineLevel="0" collapsed="false">
      <c r="A118" s="117" t="n">
        <v>1300</v>
      </c>
      <c r="B118" s="118" t="s">
        <v>251</v>
      </c>
      <c r="C118" s="119" t="n">
        <f aca="false">C120</f>
        <v>0</v>
      </c>
      <c r="D118" s="119" t="n">
        <f aca="false">D120</f>
        <v>0</v>
      </c>
      <c r="E118" s="114" t="e">
        <f aca="false">D118/C118*100</f>
        <v>#DIV/0!</v>
      </c>
      <c r="H118" s="72" t="n">
        <f aca="false">SUM(C118-F118)</f>
        <v>0</v>
      </c>
      <c r="I118" s="72" t="n">
        <f aca="false">SUM(D118-G118)</f>
        <v>0</v>
      </c>
    </row>
    <row r="119" customFormat="false" ht="17.25" hidden="true" customHeight="true" outlineLevel="0" collapsed="false">
      <c r="A119" s="121"/>
      <c r="B119" s="111" t="s">
        <v>218</v>
      </c>
      <c r="C119" s="112"/>
      <c r="D119" s="113"/>
      <c r="E119" s="116"/>
      <c r="H119" s="72" t="n">
        <f aca="false">SUM(C119-F119)</f>
        <v>0</v>
      </c>
      <c r="I119" s="72" t="n">
        <f aca="false">SUM(D119-G119)</f>
        <v>0</v>
      </c>
    </row>
    <row r="120" customFormat="false" ht="31.5" hidden="true" customHeight="true" outlineLevel="0" collapsed="false">
      <c r="A120" s="121" t="n">
        <v>1301</v>
      </c>
      <c r="B120" s="111" t="s">
        <v>252</v>
      </c>
      <c r="C120" s="112" t="n">
        <v>0</v>
      </c>
      <c r="D120" s="113" t="n">
        <v>0</v>
      </c>
      <c r="E120" s="116" t="e">
        <f aca="false">D120/C120*100</f>
        <v>#DIV/0!</v>
      </c>
      <c r="H120" s="72" t="n">
        <f aca="false">SUM(C120-F120)</f>
        <v>0</v>
      </c>
      <c r="I120" s="72" t="n">
        <f aca="false">SUM(D120-G120)</f>
        <v>0</v>
      </c>
    </row>
    <row r="121" customFormat="false" ht="24" hidden="false" customHeight="true" outlineLevel="0" collapsed="false">
      <c r="A121" s="110"/>
      <c r="B121" s="128" t="s">
        <v>253</v>
      </c>
      <c r="C121" s="129" t="n">
        <f aca="false">C75+C85+C88+C93+C99+C104+C108+C111+C114+C118</f>
        <v>289132921.81</v>
      </c>
      <c r="D121" s="129" t="n">
        <f aca="false">D75+D85+D88+D93+D99+D104+D108+D111+D114+D118</f>
        <v>191542548.76</v>
      </c>
      <c r="E121" s="114" t="n">
        <f aca="false">D121/C121*100</f>
        <v>66.247228977221</v>
      </c>
      <c r="F121" s="71" t="n">
        <v>873584414.91</v>
      </c>
      <c r="G121" s="71" t="n">
        <v>382132495.11</v>
      </c>
      <c r="H121" s="72" t="n">
        <f aca="false">SUM(C121-F121)</f>
        <v>-584451493.1</v>
      </c>
      <c r="I121" s="72" t="n">
        <f aca="false">SUM(D121-G121)</f>
        <v>-190589946.35</v>
      </c>
    </row>
    <row r="122" customFormat="false" ht="9.75" hidden="false" customHeight="true" outlineLevel="0" collapsed="false">
      <c r="A122" s="130"/>
      <c r="B122" s="131"/>
      <c r="C122" s="132"/>
      <c r="D122" s="133"/>
      <c r="E122" s="134"/>
    </row>
    <row r="123" customFormat="false" ht="48.75" hidden="false" customHeight="true" outlineLevel="0" collapsed="false">
      <c r="A123" s="130"/>
      <c r="B123" s="118" t="s">
        <v>254</v>
      </c>
      <c r="C123" s="135" t="n">
        <f aca="false">SUM(-C124)</f>
        <v>-90725834.71</v>
      </c>
      <c r="D123" s="135" t="n">
        <f aca="false">SUM(-D124)</f>
        <v>6818323.41</v>
      </c>
      <c r="E123" s="136"/>
      <c r="F123" s="53" t="n">
        <v>9200000</v>
      </c>
    </row>
    <row r="124" customFormat="false" ht="39" hidden="false" customHeight="true" outlineLevel="0" collapsed="false">
      <c r="A124" s="117" t="s">
        <v>255</v>
      </c>
      <c r="B124" s="118" t="s">
        <v>256</v>
      </c>
      <c r="C124" s="135" t="n">
        <f aca="false">C136</f>
        <v>90725834.71</v>
      </c>
      <c r="D124" s="135" t="n">
        <f aca="false">D136</f>
        <v>-6818323.41</v>
      </c>
      <c r="E124" s="137"/>
    </row>
    <row r="125" customFormat="false" ht="36" hidden="true" customHeight="true" outlineLevel="0" collapsed="false">
      <c r="A125" s="117" t="s">
        <v>257</v>
      </c>
      <c r="B125" s="118" t="s">
        <v>258</v>
      </c>
      <c r="C125" s="129" t="n">
        <f aca="false">C126</f>
        <v>0</v>
      </c>
      <c r="D125" s="129" t="n">
        <f aca="false">D126</f>
        <v>0</v>
      </c>
      <c r="E125" s="138"/>
    </row>
    <row r="126" customFormat="false" ht="41.25" hidden="true" customHeight="true" outlineLevel="0" collapsed="false">
      <c r="A126" s="117" t="s">
        <v>259</v>
      </c>
      <c r="B126" s="118" t="s">
        <v>260</v>
      </c>
      <c r="C126" s="129" t="n">
        <f aca="false">C127+C129</f>
        <v>0</v>
      </c>
      <c r="D126" s="129" t="n">
        <f aca="false">D127+D129</f>
        <v>0</v>
      </c>
      <c r="E126" s="138"/>
    </row>
    <row r="127" customFormat="false" ht="37.5" hidden="true" customHeight="true" outlineLevel="0" collapsed="false">
      <c r="A127" s="139" t="s">
        <v>261</v>
      </c>
      <c r="B127" s="131" t="s">
        <v>262</v>
      </c>
      <c r="C127" s="112" t="n">
        <f aca="false">C128</f>
        <v>0</v>
      </c>
      <c r="D127" s="112" t="n">
        <f aca="false">D128</f>
        <v>0</v>
      </c>
      <c r="E127" s="139"/>
    </row>
    <row r="128" customFormat="false" ht="34.5" hidden="true" customHeight="true" outlineLevel="0" collapsed="false">
      <c r="A128" s="139" t="s">
        <v>263</v>
      </c>
      <c r="B128" s="131" t="s">
        <v>264</v>
      </c>
      <c r="C128" s="140" t="n">
        <v>0</v>
      </c>
      <c r="D128" s="141" t="n">
        <v>0</v>
      </c>
      <c r="E128" s="139"/>
    </row>
    <row r="129" customFormat="false" ht="35.25" hidden="true" customHeight="true" outlineLevel="0" collapsed="false">
      <c r="A129" s="139" t="s">
        <v>265</v>
      </c>
      <c r="B129" s="131" t="s">
        <v>266</v>
      </c>
      <c r="C129" s="112" t="n">
        <f aca="false">C130</f>
        <v>0</v>
      </c>
      <c r="D129" s="112" t="n">
        <f aca="false">D130</f>
        <v>0</v>
      </c>
      <c r="E129" s="139"/>
    </row>
    <row r="130" customFormat="false" ht="37.5" hidden="true" customHeight="true" outlineLevel="0" collapsed="false">
      <c r="A130" s="139" t="s">
        <v>267</v>
      </c>
      <c r="B130" s="131" t="s">
        <v>268</v>
      </c>
      <c r="C130" s="140" t="n">
        <v>0</v>
      </c>
      <c r="D130" s="141" t="n">
        <v>0</v>
      </c>
      <c r="E130" s="139"/>
    </row>
    <row r="131" customFormat="false" ht="33" hidden="true" customHeight="true" outlineLevel="0" collapsed="false">
      <c r="A131" s="117" t="s">
        <v>269</v>
      </c>
      <c r="B131" s="118" t="s">
        <v>270</v>
      </c>
      <c r="C131" s="129" t="n">
        <f aca="false">C133+C135</f>
        <v>0</v>
      </c>
      <c r="D131" s="129" t="n">
        <f aca="false">D133+D135</f>
        <v>0</v>
      </c>
      <c r="E131" s="138"/>
    </row>
    <row r="132" customFormat="false" ht="36" hidden="true" customHeight="true" outlineLevel="0" collapsed="false">
      <c r="A132" s="139" t="s">
        <v>271</v>
      </c>
      <c r="B132" s="131" t="s">
        <v>272</v>
      </c>
      <c r="C132" s="112" t="n">
        <f aca="false">C133</f>
        <v>0</v>
      </c>
      <c r="D132" s="112" t="n">
        <f aca="false">D133</f>
        <v>0</v>
      </c>
      <c r="E132" s="139"/>
    </row>
    <row r="133" customFormat="false" ht="43.5" hidden="true" customHeight="true" outlineLevel="0" collapsed="false">
      <c r="A133" s="139" t="s">
        <v>273</v>
      </c>
      <c r="B133" s="131" t="s">
        <v>274</v>
      </c>
      <c r="C133" s="112"/>
      <c r="D133" s="113" t="n">
        <v>0</v>
      </c>
      <c r="E133" s="139"/>
    </row>
    <row r="134" customFormat="false" ht="48" hidden="true" customHeight="true" outlineLevel="0" collapsed="false">
      <c r="A134" s="139" t="s">
        <v>275</v>
      </c>
      <c r="B134" s="131" t="s">
        <v>276</v>
      </c>
      <c r="C134" s="112" t="n">
        <f aca="false">C135</f>
        <v>0</v>
      </c>
      <c r="D134" s="112" t="n">
        <f aca="false">D135</f>
        <v>0</v>
      </c>
      <c r="E134" s="139"/>
    </row>
    <row r="135" customFormat="false" ht="45.75" hidden="true" customHeight="true" outlineLevel="0" collapsed="false">
      <c r="A135" s="139" t="s">
        <v>277</v>
      </c>
      <c r="B135" s="131" t="s">
        <v>278</v>
      </c>
      <c r="C135" s="112"/>
      <c r="D135" s="113" t="n">
        <v>0</v>
      </c>
      <c r="E135" s="139"/>
    </row>
    <row r="136" customFormat="false" ht="37.5" hidden="false" customHeight="true" outlineLevel="0" collapsed="false">
      <c r="A136" s="117" t="s">
        <v>279</v>
      </c>
      <c r="B136" s="118" t="s">
        <v>280</v>
      </c>
      <c r="C136" s="129" t="n">
        <v>90725834.71</v>
      </c>
      <c r="D136" s="129" t="n">
        <f aca="false">D137+D139</f>
        <v>-6818323.41</v>
      </c>
      <c r="E136" s="138"/>
    </row>
    <row r="137" customFormat="false" ht="30" hidden="false" customHeight="true" outlineLevel="0" collapsed="false">
      <c r="A137" s="139" t="s">
        <v>281</v>
      </c>
      <c r="B137" s="131" t="s">
        <v>282</v>
      </c>
      <c r="C137" s="112" t="n">
        <f aca="false">C138</f>
        <v>-198717407.1</v>
      </c>
      <c r="D137" s="112" t="n">
        <f aca="false">D138</f>
        <v>-199173464.65</v>
      </c>
      <c r="E137" s="138"/>
    </row>
    <row r="138" customFormat="false" ht="30.75" hidden="false" customHeight="true" outlineLevel="0" collapsed="false">
      <c r="A138" s="139" t="s">
        <v>283</v>
      </c>
      <c r="B138" s="131" t="s">
        <v>284</v>
      </c>
      <c r="C138" s="140" t="n">
        <v>-198717407.1</v>
      </c>
      <c r="D138" s="141" t="n">
        <v>-199173464.65</v>
      </c>
      <c r="E138" s="139"/>
    </row>
    <row r="139" customFormat="false" ht="27" hidden="false" customHeight="true" outlineLevel="0" collapsed="false">
      <c r="A139" s="139" t="s">
        <v>285</v>
      </c>
      <c r="B139" s="131" t="s">
        <v>286</v>
      </c>
      <c r="C139" s="112" t="n">
        <f aca="false">C140</f>
        <v>289132921.81</v>
      </c>
      <c r="D139" s="112" t="n">
        <f aca="false">D140</f>
        <v>192355141.24</v>
      </c>
      <c r="E139" s="139"/>
    </row>
    <row r="140" customFormat="false" ht="29.25" hidden="false" customHeight="true" outlineLevel="0" collapsed="false">
      <c r="A140" s="139" t="s">
        <v>287</v>
      </c>
      <c r="B140" s="131" t="s">
        <v>288</v>
      </c>
      <c r="C140" s="112" t="n">
        <v>289132921.81</v>
      </c>
      <c r="D140" s="113" t="n">
        <v>192355141.24</v>
      </c>
      <c r="E140" s="139"/>
    </row>
    <row r="141" customFormat="false" ht="12" hidden="false" customHeight="false" outlineLevel="0" collapsed="false">
      <c r="D141" s="142"/>
      <c r="E141" s="142"/>
    </row>
    <row r="142" customFormat="false" ht="12" hidden="false" customHeight="false" outlineLevel="0" collapsed="false">
      <c r="D142" s="142"/>
      <c r="E142" s="142"/>
    </row>
    <row r="143" customFormat="false" ht="12" hidden="false" customHeight="false" outlineLevel="0" collapsed="false">
      <c r="D143" s="142"/>
      <c r="E143" s="142"/>
    </row>
    <row r="144" customFormat="false" ht="12" hidden="false" customHeight="false" outlineLevel="0" collapsed="false">
      <c r="D144" s="142"/>
      <c r="E144" s="142"/>
    </row>
    <row r="145" customFormat="false" ht="12" hidden="false" customHeight="false" outlineLevel="0" collapsed="false">
      <c r="D145" s="142"/>
      <c r="E145" s="142"/>
    </row>
    <row r="146" customFormat="false" ht="12" hidden="false" customHeight="false" outlineLevel="0" collapsed="false">
      <c r="D146" s="142"/>
      <c r="E146" s="142"/>
    </row>
    <row r="147" customFormat="false" ht="12" hidden="false" customHeight="false" outlineLevel="0" collapsed="false">
      <c r="D147" s="142"/>
      <c r="E147" s="142"/>
    </row>
    <row r="148" customFormat="false" ht="12" hidden="false" customHeight="false" outlineLevel="0" collapsed="false">
      <c r="D148" s="142"/>
      <c r="E148" s="142"/>
    </row>
    <row r="149" customFormat="false" ht="12" hidden="false" customHeight="false" outlineLevel="0" collapsed="false">
      <c r="D149" s="142"/>
      <c r="E149" s="142"/>
    </row>
    <row r="150" customFormat="false" ht="12" hidden="false" customHeight="false" outlineLevel="0" collapsed="false">
      <c r="D150" s="142"/>
      <c r="E150" s="142"/>
    </row>
    <row r="151" customFormat="false" ht="12" hidden="false" customHeight="false" outlineLevel="0" collapsed="false">
      <c r="D151" s="142"/>
      <c r="E151" s="142"/>
    </row>
    <row r="152" customFormat="false" ht="12" hidden="false" customHeight="false" outlineLevel="0" collapsed="false">
      <c r="D152" s="142"/>
      <c r="E152" s="142"/>
    </row>
    <row r="153" customFormat="false" ht="12" hidden="false" customHeight="false" outlineLevel="0" collapsed="false">
      <c r="D153" s="142"/>
      <c r="E153" s="142"/>
    </row>
    <row r="154" customFormat="false" ht="12" hidden="false" customHeight="false" outlineLevel="0" collapsed="false">
      <c r="D154" s="142"/>
      <c r="E154" s="142"/>
    </row>
    <row r="155" customFormat="false" ht="12" hidden="false" customHeight="false" outlineLevel="0" collapsed="false">
      <c r="D155" s="142"/>
      <c r="E155" s="142"/>
    </row>
    <row r="156" customFormat="false" ht="12" hidden="false" customHeight="false" outlineLevel="0" collapsed="false">
      <c r="D156" s="142"/>
      <c r="E156" s="142"/>
    </row>
    <row r="157" customFormat="false" ht="12" hidden="false" customHeight="false" outlineLevel="0" collapsed="false">
      <c r="D157" s="142"/>
      <c r="E157" s="142"/>
    </row>
    <row r="158" customFormat="false" ht="12" hidden="false" customHeight="false" outlineLevel="0" collapsed="false">
      <c r="D158" s="142"/>
      <c r="E158" s="142"/>
    </row>
    <row r="159" customFormat="false" ht="12" hidden="false" customHeight="false" outlineLevel="0" collapsed="false">
      <c r="D159" s="142"/>
      <c r="E159" s="142"/>
    </row>
    <row r="160" customFormat="false" ht="12" hidden="false" customHeight="false" outlineLevel="0" collapsed="false">
      <c r="D160" s="142"/>
      <c r="E160" s="142"/>
    </row>
    <row r="161" customFormat="false" ht="12" hidden="false" customHeight="false" outlineLevel="0" collapsed="false">
      <c r="D161" s="142"/>
      <c r="E161" s="142"/>
    </row>
    <row r="162" customFormat="false" ht="12" hidden="false" customHeight="false" outlineLevel="0" collapsed="false">
      <c r="D162" s="142"/>
      <c r="E162" s="142"/>
    </row>
    <row r="163" customFormat="false" ht="12" hidden="false" customHeight="false" outlineLevel="0" collapsed="false">
      <c r="D163" s="142"/>
      <c r="E163" s="142"/>
    </row>
    <row r="164" customFormat="false" ht="12" hidden="false" customHeight="false" outlineLevel="0" collapsed="false">
      <c r="D164" s="142"/>
      <c r="E164" s="142"/>
    </row>
    <row r="165" customFormat="false" ht="12" hidden="false" customHeight="false" outlineLevel="0" collapsed="false">
      <c r="D165" s="142"/>
      <c r="E165" s="142"/>
    </row>
    <row r="166" customFormat="false" ht="12" hidden="false" customHeight="false" outlineLevel="0" collapsed="false">
      <c r="D166" s="142"/>
      <c r="E166" s="142"/>
    </row>
    <row r="167" customFormat="false" ht="12" hidden="false" customHeight="false" outlineLevel="0" collapsed="false">
      <c r="D167" s="142"/>
      <c r="E167" s="142"/>
    </row>
    <row r="168" customFormat="false" ht="12" hidden="false" customHeight="false" outlineLevel="0" collapsed="false">
      <c r="D168" s="142"/>
      <c r="E168" s="142"/>
    </row>
    <row r="169" customFormat="false" ht="12" hidden="false" customHeight="false" outlineLevel="0" collapsed="false">
      <c r="D169" s="142"/>
      <c r="E169" s="142"/>
    </row>
    <row r="170" customFormat="false" ht="12" hidden="false" customHeight="false" outlineLevel="0" collapsed="false">
      <c r="D170" s="142"/>
      <c r="E170" s="142"/>
    </row>
    <row r="171" customFormat="false" ht="12" hidden="false" customHeight="false" outlineLevel="0" collapsed="false">
      <c r="D171" s="142"/>
      <c r="E171" s="142"/>
    </row>
    <row r="172" customFormat="false" ht="12" hidden="false" customHeight="false" outlineLevel="0" collapsed="false">
      <c r="D172" s="142"/>
      <c r="E172" s="142"/>
    </row>
    <row r="173" customFormat="false" ht="12" hidden="false" customHeight="false" outlineLevel="0" collapsed="false">
      <c r="D173" s="142"/>
      <c r="E173" s="142"/>
    </row>
    <row r="174" customFormat="false" ht="12" hidden="false" customHeight="false" outlineLevel="0" collapsed="false">
      <c r="D174" s="142"/>
      <c r="E174" s="142"/>
    </row>
    <row r="175" customFormat="false" ht="12" hidden="false" customHeight="false" outlineLevel="0" collapsed="false">
      <c r="D175" s="142"/>
      <c r="E175" s="142"/>
    </row>
    <row r="176" customFormat="false" ht="12" hidden="false" customHeight="false" outlineLevel="0" collapsed="false">
      <c r="D176" s="142"/>
      <c r="E176" s="142"/>
    </row>
    <row r="177" customFormat="false" ht="12" hidden="false" customHeight="false" outlineLevel="0" collapsed="false">
      <c r="D177" s="142"/>
      <c r="E177" s="142"/>
    </row>
    <row r="178" customFormat="false" ht="12" hidden="false" customHeight="false" outlineLevel="0" collapsed="false">
      <c r="D178" s="142"/>
      <c r="E178" s="142"/>
    </row>
    <row r="179" customFormat="false" ht="12" hidden="false" customHeight="false" outlineLevel="0" collapsed="false">
      <c r="D179" s="142"/>
      <c r="E179" s="142"/>
    </row>
    <row r="180" customFormat="false" ht="12" hidden="false" customHeight="false" outlineLevel="0" collapsed="false">
      <c r="D180" s="142"/>
      <c r="E180" s="142"/>
    </row>
    <row r="181" customFormat="false" ht="12" hidden="false" customHeight="false" outlineLevel="0" collapsed="false">
      <c r="D181" s="142"/>
      <c r="E181" s="142"/>
    </row>
    <row r="182" customFormat="false" ht="12" hidden="false" customHeight="false" outlineLevel="0" collapsed="false">
      <c r="D182" s="142"/>
      <c r="E182" s="142"/>
    </row>
    <row r="183" customFormat="false" ht="12" hidden="false" customHeight="false" outlineLevel="0" collapsed="false">
      <c r="D183" s="142"/>
      <c r="E183" s="142"/>
    </row>
    <row r="184" customFormat="false" ht="12" hidden="false" customHeight="false" outlineLevel="0" collapsed="false">
      <c r="D184" s="142"/>
      <c r="E184" s="142"/>
    </row>
    <row r="185" customFormat="false" ht="12" hidden="false" customHeight="false" outlineLevel="0" collapsed="false">
      <c r="D185" s="142"/>
      <c r="E185" s="142"/>
    </row>
    <row r="186" customFormat="false" ht="12" hidden="false" customHeight="false" outlineLevel="0" collapsed="false">
      <c r="D186" s="142"/>
      <c r="E186" s="142"/>
    </row>
    <row r="187" customFormat="false" ht="12" hidden="false" customHeight="false" outlineLevel="0" collapsed="false">
      <c r="D187" s="142"/>
      <c r="E187" s="142"/>
    </row>
    <row r="188" customFormat="false" ht="12" hidden="false" customHeight="false" outlineLevel="0" collapsed="false">
      <c r="D188" s="142"/>
      <c r="E188" s="142"/>
    </row>
    <row r="189" customFormat="false" ht="12" hidden="false" customHeight="false" outlineLevel="0" collapsed="false">
      <c r="D189" s="142"/>
      <c r="E189" s="142"/>
    </row>
    <row r="190" customFormat="false" ht="12" hidden="false" customHeight="false" outlineLevel="0" collapsed="false">
      <c r="D190" s="142"/>
      <c r="E190" s="142"/>
    </row>
    <row r="191" customFormat="false" ht="12" hidden="false" customHeight="false" outlineLevel="0" collapsed="false">
      <c r="D191" s="142"/>
      <c r="E191" s="142"/>
    </row>
    <row r="192" customFormat="false" ht="12" hidden="false" customHeight="false" outlineLevel="0" collapsed="false">
      <c r="D192" s="142"/>
      <c r="E192" s="142"/>
    </row>
    <row r="193" customFormat="false" ht="12" hidden="false" customHeight="false" outlineLevel="0" collapsed="false">
      <c r="D193" s="142"/>
      <c r="E193" s="142"/>
    </row>
    <row r="194" customFormat="false" ht="12" hidden="false" customHeight="false" outlineLevel="0" collapsed="false">
      <c r="D194" s="142"/>
      <c r="E194" s="142"/>
    </row>
    <row r="195" customFormat="false" ht="12" hidden="false" customHeight="false" outlineLevel="0" collapsed="false">
      <c r="D195" s="142"/>
      <c r="E195" s="142"/>
    </row>
    <row r="196" customFormat="false" ht="12" hidden="false" customHeight="false" outlineLevel="0" collapsed="false">
      <c r="D196" s="142"/>
      <c r="E196" s="142"/>
    </row>
    <row r="197" customFormat="false" ht="12" hidden="false" customHeight="false" outlineLevel="0" collapsed="false">
      <c r="D197" s="142"/>
      <c r="E197" s="142"/>
    </row>
    <row r="198" customFormat="false" ht="12" hidden="false" customHeight="false" outlineLevel="0" collapsed="false">
      <c r="D198" s="142"/>
      <c r="E198" s="142"/>
    </row>
    <row r="199" customFormat="false" ht="12" hidden="false" customHeight="false" outlineLevel="0" collapsed="false">
      <c r="D199" s="142"/>
      <c r="E199" s="142"/>
    </row>
    <row r="200" customFormat="false" ht="12" hidden="false" customHeight="false" outlineLevel="0" collapsed="false">
      <c r="D200" s="142"/>
      <c r="E200" s="142"/>
    </row>
    <row r="201" customFormat="false" ht="12" hidden="false" customHeight="false" outlineLevel="0" collapsed="false">
      <c r="D201" s="142"/>
      <c r="E201" s="142"/>
    </row>
    <row r="202" customFormat="false" ht="12" hidden="false" customHeight="false" outlineLevel="0" collapsed="false">
      <c r="D202" s="142"/>
      <c r="E202" s="142"/>
    </row>
    <row r="203" customFormat="false" ht="12" hidden="false" customHeight="false" outlineLevel="0" collapsed="false">
      <c r="D203" s="142"/>
      <c r="E203" s="142"/>
    </row>
    <row r="204" customFormat="false" ht="12" hidden="false" customHeight="false" outlineLevel="0" collapsed="false">
      <c r="D204" s="142"/>
      <c r="E204" s="142"/>
    </row>
    <row r="205" customFormat="false" ht="12" hidden="false" customHeight="false" outlineLevel="0" collapsed="false">
      <c r="D205" s="142"/>
      <c r="E205" s="142"/>
    </row>
    <row r="206" customFormat="false" ht="12" hidden="false" customHeight="false" outlineLevel="0" collapsed="false">
      <c r="D206" s="142"/>
      <c r="E206" s="142"/>
    </row>
    <row r="207" customFormat="false" ht="12" hidden="false" customHeight="false" outlineLevel="0" collapsed="false">
      <c r="D207" s="142"/>
      <c r="E207" s="142"/>
    </row>
    <row r="208" customFormat="false" ht="12" hidden="false" customHeight="false" outlineLevel="0" collapsed="false">
      <c r="D208" s="142"/>
      <c r="E208" s="142"/>
    </row>
    <row r="209" customFormat="false" ht="12" hidden="false" customHeight="false" outlineLevel="0" collapsed="false">
      <c r="D209" s="142"/>
      <c r="E209" s="142"/>
    </row>
    <row r="210" customFormat="false" ht="12" hidden="false" customHeight="false" outlineLevel="0" collapsed="false">
      <c r="D210" s="142"/>
      <c r="E210" s="142"/>
    </row>
    <row r="211" customFormat="false" ht="12" hidden="false" customHeight="false" outlineLevel="0" collapsed="false">
      <c r="D211" s="142"/>
      <c r="E211" s="142"/>
    </row>
    <row r="212" customFormat="false" ht="12" hidden="false" customHeight="false" outlineLevel="0" collapsed="false">
      <c r="D212" s="142"/>
      <c r="E212" s="142"/>
    </row>
    <row r="213" customFormat="false" ht="12" hidden="false" customHeight="false" outlineLevel="0" collapsed="false">
      <c r="D213" s="142"/>
      <c r="E213" s="142"/>
    </row>
    <row r="214" customFormat="false" ht="12" hidden="false" customHeight="false" outlineLevel="0" collapsed="false">
      <c r="D214" s="142"/>
      <c r="E214" s="142"/>
    </row>
    <row r="215" customFormat="false" ht="12" hidden="false" customHeight="false" outlineLevel="0" collapsed="false">
      <c r="D215" s="142"/>
      <c r="E215" s="142"/>
    </row>
    <row r="216" customFormat="false" ht="12" hidden="false" customHeight="false" outlineLevel="0" collapsed="false">
      <c r="D216" s="142"/>
      <c r="E216" s="142"/>
    </row>
    <row r="217" customFormat="false" ht="12" hidden="false" customHeight="false" outlineLevel="0" collapsed="false">
      <c r="D217" s="142"/>
      <c r="E217" s="142"/>
    </row>
    <row r="218" customFormat="false" ht="12" hidden="false" customHeight="false" outlineLevel="0" collapsed="false">
      <c r="D218" s="142"/>
      <c r="E218" s="142"/>
    </row>
    <row r="219" customFormat="false" ht="12" hidden="false" customHeight="false" outlineLevel="0" collapsed="false">
      <c r="D219" s="142"/>
      <c r="E219" s="142"/>
    </row>
    <row r="220" customFormat="false" ht="12" hidden="false" customHeight="false" outlineLevel="0" collapsed="false">
      <c r="D220" s="142"/>
      <c r="E220" s="142"/>
    </row>
    <row r="221" customFormat="false" ht="12" hidden="false" customHeight="false" outlineLevel="0" collapsed="false">
      <c r="D221" s="142"/>
      <c r="E221" s="142"/>
    </row>
    <row r="222" customFormat="false" ht="12" hidden="false" customHeight="false" outlineLevel="0" collapsed="false">
      <c r="D222" s="142"/>
      <c r="E222" s="142"/>
    </row>
    <row r="223" customFormat="false" ht="12" hidden="false" customHeight="false" outlineLevel="0" collapsed="false">
      <c r="D223" s="142"/>
      <c r="E223" s="142"/>
    </row>
    <row r="224" customFormat="false" ht="12" hidden="false" customHeight="false" outlineLevel="0" collapsed="false">
      <c r="D224" s="142"/>
      <c r="E224" s="142"/>
    </row>
    <row r="225" customFormat="false" ht="12" hidden="false" customHeight="false" outlineLevel="0" collapsed="false">
      <c r="D225" s="142"/>
      <c r="E225" s="142"/>
    </row>
    <row r="226" customFormat="false" ht="12" hidden="false" customHeight="false" outlineLevel="0" collapsed="false">
      <c r="D226" s="142"/>
      <c r="E226" s="142"/>
    </row>
    <row r="227" customFormat="false" ht="12" hidden="false" customHeight="false" outlineLevel="0" collapsed="false">
      <c r="D227" s="142"/>
      <c r="E227" s="142"/>
    </row>
    <row r="228" customFormat="false" ht="12" hidden="false" customHeight="false" outlineLevel="0" collapsed="false">
      <c r="D228" s="142"/>
      <c r="E228" s="142"/>
    </row>
    <row r="229" customFormat="false" ht="12" hidden="false" customHeight="false" outlineLevel="0" collapsed="false">
      <c r="D229" s="142"/>
      <c r="E229" s="142"/>
    </row>
    <row r="230" customFormat="false" ht="12" hidden="false" customHeight="false" outlineLevel="0" collapsed="false">
      <c r="D230" s="142"/>
      <c r="E230" s="142"/>
    </row>
    <row r="231" customFormat="false" ht="12" hidden="false" customHeight="false" outlineLevel="0" collapsed="false">
      <c r="D231" s="142"/>
      <c r="E231" s="142"/>
    </row>
    <row r="232" customFormat="false" ht="12" hidden="false" customHeight="false" outlineLevel="0" collapsed="false">
      <c r="D232" s="142"/>
      <c r="E232" s="142"/>
    </row>
    <row r="233" customFormat="false" ht="12" hidden="false" customHeight="false" outlineLevel="0" collapsed="false">
      <c r="D233" s="142"/>
      <c r="E233" s="142"/>
    </row>
    <row r="234" customFormat="false" ht="12" hidden="false" customHeight="false" outlineLevel="0" collapsed="false">
      <c r="D234" s="142"/>
      <c r="E234" s="142"/>
    </row>
    <row r="235" customFormat="false" ht="12" hidden="false" customHeight="false" outlineLevel="0" collapsed="false">
      <c r="D235" s="142"/>
      <c r="E235" s="142"/>
    </row>
    <row r="236" customFormat="false" ht="12" hidden="false" customHeight="false" outlineLevel="0" collapsed="false">
      <c r="D236" s="142"/>
      <c r="E236" s="142"/>
    </row>
    <row r="237" customFormat="false" ht="12" hidden="false" customHeight="false" outlineLevel="0" collapsed="false">
      <c r="D237" s="142"/>
      <c r="E237" s="142"/>
    </row>
    <row r="238" customFormat="false" ht="12" hidden="false" customHeight="false" outlineLevel="0" collapsed="false">
      <c r="D238" s="142"/>
      <c r="E238" s="142"/>
    </row>
    <row r="239" customFormat="false" ht="12" hidden="false" customHeight="false" outlineLevel="0" collapsed="false">
      <c r="D239" s="142"/>
      <c r="E239" s="142"/>
    </row>
    <row r="240" customFormat="false" ht="12" hidden="false" customHeight="false" outlineLevel="0" collapsed="false">
      <c r="D240" s="142"/>
      <c r="E240" s="142"/>
    </row>
    <row r="241" customFormat="false" ht="12" hidden="false" customHeight="false" outlineLevel="0" collapsed="false">
      <c r="D241" s="142"/>
      <c r="E241" s="142"/>
    </row>
    <row r="242" customFormat="false" ht="12" hidden="false" customHeight="false" outlineLevel="0" collapsed="false">
      <c r="D242" s="142"/>
      <c r="E242" s="142"/>
    </row>
    <row r="243" customFormat="false" ht="12" hidden="false" customHeight="false" outlineLevel="0" collapsed="false">
      <c r="D243" s="142"/>
      <c r="E243" s="142"/>
    </row>
    <row r="244" customFormat="false" ht="12" hidden="false" customHeight="false" outlineLevel="0" collapsed="false">
      <c r="D244" s="142"/>
      <c r="E244" s="142"/>
    </row>
    <row r="245" customFormat="false" ht="12" hidden="false" customHeight="false" outlineLevel="0" collapsed="false">
      <c r="D245" s="142"/>
      <c r="E245" s="142"/>
    </row>
    <row r="246" customFormat="false" ht="12" hidden="false" customHeight="false" outlineLevel="0" collapsed="false">
      <c r="D246" s="142"/>
      <c r="E246" s="142"/>
    </row>
    <row r="247" customFormat="false" ht="12" hidden="false" customHeight="false" outlineLevel="0" collapsed="false">
      <c r="D247" s="142"/>
      <c r="E247" s="142"/>
    </row>
    <row r="248" customFormat="false" ht="12" hidden="false" customHeight="false" outlineLevel="0" collapsed="false">
      <c r="D248" s="142"/>
      <c r="E248" s="142"/>
    </row>
    <row r="249" customFormat="false" ht="12" hidden="false" customHeight="false" outlineLevel="0" collapsed="false">
      <c r="D249" s="142"/>
      <c r="E249" s="142"/>
    </row>
    <row r="250" customFormat="false" ht="12" hidden="false" customHeight="false" outlineLevel="0" collapsed="false">
      <c r="D250" s="142"/>
      <c r="E250" s="142"/>
    </row>
    <row r="251" customFormat="false" ht="12" hidden="false" customHeight="false" outlineLevel="0" collapsed="false">
      <c r="D251" s="142"/>
      <c r="E251" s="142"/>
    </row>
    <row r="252" customFormat="false" ht="12" hidden="false" customHeight="false" outlineLevel="0" collapsed="false">
      <c r="D252" s="142"/>
      <c r="E252" s="142"/>
    </row>
    <row r="253" customFormat="false" ht="12" hidden="false" customHeight="false" outlineLevel="0" collapsed="false">
      <c r="D253" s="142"/>
      <c r="E253" s="142"/>
    </row>
    <row r="254" customFormat="false" ht="12" hidden="false" customHeight="false" outlineLevel="0" collapsed="false">
      <c r="D254" s="142"/>
      <c r="E254" s="142"/>
    </row>
    <row r="255" customFormat="false" ht="12" hidden="false" customHeight="false" outlineLevel="0" collapsed="false">
      <c r="D255" s="142"/>
      <c r="E255" s="142"/>
    </row>
    <row r="256" customFormat="false" ht="12" hidden="false" customHeight="false" outlineLevel="0" collapsed="false">
      <c r="D256" s="142"/>
      <c r="E256" s="142"/>
    </row>
    <row r="257" customFormat="false" ht="12" hidden="false" customHeight="false" outlineLevel="0" collapsed="false">
      <c r="D257" s="142"/>
      <c r="E257" s="142"/>
    </row>
    <row r="258" customFormat="false" ht="12" hidden="false" customHeight="false" outlineLevel="0" collapsed="false">
      <c r="D258" s="142"/>
      <c r="E258" s="142"/>
    </row>
    <row r="259" customFormat="false" ht="12" hidden="false" customHeight="false" outlineLevel="0" collapsed="false">
      <c r="D259" s="142"/>
      <c r="E259" s="142"/>
    </row>
    <row r="260" customFormat="false" ht="12" hidden="false" customHeight="false" outlineLevel="0" collapsed="false">
      <c r="D260" s="142"/>
      <c r="E260" s="142"/>
    </row>
    <row r="261" customFormat="false" ht="12" hidden="false" customHeight="false" outlineLevel="0" collapsed="false">
      <c r="D261" s="142"/>
      <c r="E261" s="142"/>
    </row>
    <row r="262" customFormat="false" ht="12" hidden="false" customHeight="false" outlineLevel="0" collapsed="false">
      <c r="D262" s="142"/>
      <c r="E262" s="142"/>
    </row>
    <row r="263" customFormat="false" ht="12" hidden="false" customHeight="false" outlineLevel="0" collapsed="false">
      <c r="D263" s="142"/>
      <c r="E263" s="142"/>
    </row>
    <row r="264" customFormat="false" ht="12" hidden="false" customHeight="false" outlineLevel="0" collapsed="false">
      <c r="D264" s="142"/>
      <c r="E264" s="142"/>
    </row>
    <row r="265" customFormat="false" ht="12" hidden="false" customHeight="false" outlineLevel="0" collapsed="false">
      <c r="D265" s="142"/>
      <c r="E265" s="142"/>
    </row>
    <row r="266" customFormat="false" ht="12" hidden="false" customHeight="false" outlineLevel="0" collapsed="false">
      <c r="D266" s="142"/>
      <c r="E266" s="142"/>
    </row>
    <row r="267" customFormat="false" ht="12" hidden="false" customHeight="false" outlineLevel="0" collapsed="false">
      <c r="D267" s="142"/>
      <c r="E267" s="142"/>
    </row>
    <row r="268" customFormat="false" ht="12" hidden="false" customHeight="false" outlineLevel="0" collapsed="false">
      <c r="D268" s="142"/>
      <c r="E268" s="142"/>
    </row>
    <row r="269" customFormat="false" ht="12" hidden="false" customHeight="false" outlineLevel="0" collapsed="false">
      <c r="D269" s="142"/>
      <c r="E269" s="142"/>
    </row>
    <row r="270" customFormat="false" ht="12" hidden="false" customHeight="false" outlineLevel="0" collapsed="false">
      <c r="D270" s="142"/>
      <c r="E270" s="142"/>
    </row>
    <row r="271" customFormat="false" ht="12" hidden="false" customHeight="false" outlineLevel="0" collapsed="false">
      <c r="D271" s="142"/>
      <c r="E271" s="142"/>
    </row>
    <row r="272" customFormat="false" ht="12" hidden="false" customHeight="false" outlineLevel="0" collapsed="false">
      <c r="D272" s="142"/>
      <c r="E272" s="142"/>
    </row>
    <row r="273" customFormat="false" ht="12" hidden="false" customHeight="false" outlineLevel="0" collapsed="false">
      <c r="D273" s="142"/>
      <c r="E273" s="142"/>
    </row>
    <row r="274" customFormat="false" ht="12" hidden="false" customHeight="false" outlineLevel="0" collapsed="false">
      <c r="D274" s="142"/>
      <c r="E274" s="142"/>
    </row>
    <row r="275" customFormat="false" ht="12" hidden="false" customHeight="false" outlineLevel="0" collapsed="false">
      <c r="D275" s="142"/>
      <c r="E275" s="142"/>
    </row>
    <row r="276" customFormat="false" ht="12" hidden="false" customHeight="false" outlineLevel="0" collapsed="false">
      <c r="D276" s="142"/>
      <c r="E276" s="142"/>
    </row>
    <row r="277" customFormat="false" ht="12" hidden="false" customHeight="false" outlineLevel="0" collapsed="false">
      <c r="D277" s="142"/>
      <c r="E277" s="142"/>
    </row>
    <row r="278" customFormat="false" ht="12" hidden="false" customHeight="false" outlineLevel="0" collapsed="false">
      <c r="D278" s="142"/>
      <c r="E278" s="142"/>
    </row>
    <row r="279" customFormat="false" ht="12" hidden="false" customHeight="false" outlineLevel="0" collapsed="false">
      <c r="D279" s="142"/>
      <c r="E279" s="142"/>
    </row>
    <row r="280" customFormat="false" ht="12" hidden="false" customHeight="false" outlineLevel="0" collapsed="false">
      <c r="D280" s="142"/>
      <c r="E280" s="142"/>
    </row>
    <row r="281" customFormat="false" ht="12" hidden="false" customHeight="false" outlineLevel="0" collapsed="false">
      <c r="D281" s="142"/>
      <c r="E281" s="142"/>
    </row>
    <row r="282" customFormat="false" ht="12" hidden="false" customHeight="false" outlineLevel="0" collapsed="false">
      <c r="D282" s="142"/>
      <c r="E282" s="142"/>
    </row>
    <row r="283" customFormat="false" ht="12" hidden="false" customHeight="false" outlineLevel="0" collapsed="false">
      <c r="D283" s="142"/>
      <c r="E283" s="142"/>
    </row>
    <row r="284" customFormat="false" ht="12" hidden="false" customHeight="false" outlineLevel="0" collapsed="false">
      <c r="D284" s="142"/>
      <c r="E284" s="142"/>
    </row>
    <row r="285" customFormat="false" ht="12" hidden="false" customHeight="false" outlineLevel="0" collapsed="false">
      <c r="D285" s="142"/>
      <c r="E285" s="142"/>
    </row>
    <row r="286" customFormat="false" ht="12" hidden="false" customHeight="false" outlineLevel="0" collapsed="false">
      <c r="D286" s="142"/>
      <c r="E286" s="142"/>
    </row>
    <row r="287" customFormat="false" ht="12" hidden="false" customHeight="false" outlineLevel="0" collapsed="false">
      <c r="D287" s="142"/>
      <c r="E287" s="142"/>
    </row>
    <row r="288" customFormat="false" ht="12" hidden="false" customHeight="false" outlineLevel="0" collapsed="false">
      <c r="D288" s="142"/>
      <c r="E288" s="142"/>
    </row>
    <row r="289" customFormat="false" ht="12" hidden="false" customHeight="false" outlineLevel="0" collapsed="false">
      <c r="D289" s="142"/>
      <c r="E289" s="142"/>
    </row>
    <row r="290" customFormat="false" ht="12" hidden="false" customHeight="false" outlineLevel="0" collapsed="false">
      <c r="D290" s="142"/>
      <c r="E290" s="142"/>
    </row>
    <row r="291" customFormat="false" ht="12" hidden="false" customHeight="false" outlineLevel="0" collapsed="false">
      <c r="D291" s="142"/>
      <c r="E291" s="142"/>
    </row>
    <row r="292" customFormat="false" ht="12" hidden="false" customHeight="false" outlineLevel="0" collapsed="false">
      <c r="D292" s="142"/>
      <c r="E292" s="142"/>
    </row>
    <row r="293" customFormat="false" ht="12" hidden="false" customHeight="false" outlineLevel="0" collapsed="false">
      <c r="D293" s="142"/>
      <c r="E293" s="142"/>
    </row>
    <row r="294" customFormat="false" ht="12" hidden="false" customHeight="false" outlineLevel="0" collapsed="false">
      <c r="D294" s="142"/>
      <c r="E294" s="142"/>
    </row>
    <row r="295" customFormat="false" ht="12" hidden="false" customHeight="false" outlineLevel="0" collapsed="false">
      <c r="D295" s="142"/>
      <c r="E295" s="142"/>
    </row>
    <row r="296" customFormat="false" ht="12" hidden="false" customHeight="false" outlineLevel="0" collapsed="false">
      <c r="D296" s="142"/>
      <c r="E296" s="142"/>
    </row>
  </sheetData>
  <mergeCells count="7">
    <mergeCell ref="C1:E1"/>
    <mergeCell ref="B2:E2"/>
    <mergeCell ref="C3:E3"/>
    <mergeCell ref="B4:E4"/>
    <mergeCell ref="A5:E5"/>
    <mergeCell ref="A9:E9"/>
    <mergeCell ref="A74:E7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20-06-05T06:44:37Z</cp:lastPrinted>
  <dcterms:modified xsi:type="dcterms:W3CDTF">2020-06-05T06:45:10Z</dcterms:modified>
  <cp:revision>0</cp:revision>
  <dc:subject/>
  <dc:title/>
</cp:coreProperties>
</file>